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2.xml.rels" ContentType="application/vnd.openxmlformats-package.relationships+xml"/>
  <Override PartName="/xl/drawings/_rels/drawing8.xml.rels" ContentType="application/vnd.openxmlformats-package.relationships+xml"/>
  <Override PartName="/xl/drawings/_rels/drawing60.xml.rels" ContentType="application/vnd.openxmlformats-package.relationships+xml"/>
  <Override PartName="/xl/drawings/_rels/drawing48.xml.rels" ContentType="application/vnd.openxmlformats-package.relationships+xml"/>
  <Override PartName="/xl/drawings/_rels/drawing16.xml.rels" ContentType="application/vnd.openxmlformats-package.relationships+xml"/>
  <Override PartName="/xl/drawings/_rels/drawing28.xml.rels" ContentType="application/vnd.openxmlformats-package.relationships+xml"/>
  <Override PartName="/xl/drawings/_rels/drawing40.xml.rels" ContentType="application/vnd.openxmlformats-package.relationships+xml"/>
  <Override PartName="/xl/drawings/vmlDrawing5.vml" ContentType="application/vnd.openxmlformats-officedocument.vmlDrawing"/>
  <Override PartName="/xl/drawings/drawing40.xml" ContentType="application/vnd.openxmlformats-officedocument.drawing+xml"/>
  <Override PartName="/xl/drawings/drawing72.xml" ContentType="application/vnd.openxmlformats-officedocument.drawing+xml"/>
  <Override PartName="/xl/drawings/drawing8.xml" ContentType="application/vnd.openxmlformats-officedocument.drawing+xml"/>
  <Override PartName="/xl/drawings/drawing60.xml" ContentType="application/vnd.openxmlformats-officedocument.drawing+xml"/>
  <Override PartName="/xl/drawings/vmlDrawing7.vml" ContentType="application/vnd.openxmlformats-officedocument.vmlDrawing"/>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48.xml" ContentType="application/vnd.openxmlformats-officedocument.drawing+xml"/>
  <Override PartName="/xl/drawings/drawing16.xml" ContentType="application/vnd.openxmlformats-officedocument.drawing+xml"/>
  <Override PartName="/xl/drawings/vmlDrawing3.vml" ContentType="application/vnd.openxmlformats-officedocument.vmlDrawing"/>
  <Override PartName="/xl/drawings/drawing28.xml" ContentType="application/vnd.openxmlformats-officedocument.drawing+xml"/>
  <Override PartName="/xl/drawings/vmlDrawing6.vml" ContentType="application/vnd.openxmlformats-officedocument.vmlDrawing"/>
  <Override PartName="/xl/drawings/vmlDrawing4.vml" ContentType="application/vnd.openxmlformats-officedocument.vmlDrawing"/>
  <Override PartName="/xl/ctrlProps/ctrlProps66.xml" ContentType="application/vnd.ms-excel.controlproperties+xml"/>
  <Override PartName="/xl/ctrlProps/ctrlProps65.xml" ContentType="application/vnd.ms-excel.controlproperties+xml"/>
  <Override PartName="/xl/ctrlProps/ctrlProps64.xml" ContentType="application/vnd.ms-excel.controlproperties+xml"/>
  <Override PartName="/xl/ctrlProps/ctrlProps63.xml" ContentType="application/vnd.ms-excel.controlproperties+xml"/>
  <Override PartName="/xl/ctrlProps/ctrlProps62.xml" ContentType="application/vnd.ms-excel.controlproperties+xml"/>
  <Override PartName="/xl/ctrlProps/ctrlProps36.xml" ContentType="application/vnd.ms-excel.controlproperties+xml"/>
  <Override PartName="/xl/ctrlProps/ctrlProps4.xml" ContentType="application/vnd.ms-excel.controlproperties+xml"/>
  <Override PartName="/xl/ctrlProps/ctrlProps35.xml" ContentType="application/vnd.ms-excel.controlproperties+xml"/>
  <Override PartName="/xl/ctrlProps/ctrlProps17.xml" ContentType="application/vnd.ms-excel.controlproperties+xml"/>
  <Override PartName="/xl/ctrlProps/ctrlProps18.xml" ContentType="application/vnd.ms-excel.controlproperties+xml"/>
  <Override PartName="/xl/ctrlProps/ctrlProps20.xml" ContentType="application/vnd.ms-excel.controlproperties+xml"/>
  <Override PartName="/xl/ctrlProps/ctrlProps57.xml" ContentType="application/vnd.ms-excel.controlproperties+xml"/>
  <Override PartName="/xl/ctrlProps/ctrlProps19.xml" ContentType="application/vnd.ms-excel.controlproperties+xml"/>
  <Override PartName="/xl/ctrlProps/ctrlProps61.xml" ContentType="application/vnd.ms-excel.controlproperties+xml"/>
  <Override PartName="/xl/ctrlProps/ctrlProps21.xml" ContentType="application/vnd.ms-excel.controlproperties+xml"/>
  <Override PartName="/xl/ctrlProps/ctrlProps58.xml" ContentType="application/vnd.ms-excel.controlproperties+xml"/>
  <Override PartName="/xl/ctrlProps/ctrlProps22.xml" ContentType="application/vnd.ms-excel.controlproperties+xml"/>
  <Override PartName="/xl/ctrlProps/ctrlProps59.xml" ContentType="application/vnd.ms-excel.controlproperties+xml"/>
  <Override PartName="/xl/ctrlProps/ctrlProps23.xml" ContentType="application/vnd.ms-excel.controlproperties+xml"/>
  <Override PartName="/xl/ctrlProps/ctrlProps24.xml" ContentType="application/vnd.ms-excel.controlproperties+xml"/>
  <Override PartName="/xl/ctrlProps/ctrlProps34.xml" ContentType="application/vnd.ms-excel.controlproperties+xml"/>
  <Override PartName="/xl/ctrlProps/ctrlProps71.xml" ContentType="application/vnd.ms-excel.controlproperties+xml"/>
  <Override PartName="/xl/ctrlProps/ctrlProps29.xml" ContentType="application/vnd.ms-excel.controlproperties+xml"/>
  <Override PartName="/xl/ctrlProps/ctrlProps69.xml" ContentType="application/vnd.ms-excel.controlproperties+xml"/>
  <Override PartName="/xl/ctrlProps/ctrlProps32.xml" ContentType="application/vnd.ms-excel.controlproperties+xml"/>
  <Override PartName="/xl/ctrlProps/ctrlProps70.xml" ContentType="application/vnd.ms-excel.controlproperties+xml"/>
  <Override PartName="/xl/ctrlProps/ctrlProps33.xml" ContentType="application/vnd.ms-excel.controlproperties+xml"/>
  <Override PartName="/xl/ctrlProps/ctrlProps68.xml" ContentType="application/vnd.ms-excel.controlproperties+xml"/>
  <Override PartName="/xl/ctrlProps/ctrlProps31.xml" ContentType="application/vnd.ms-excel.controlproperties+xml"/>
  <Override PartName="/xl/ctrlProps/ctrlProps67.xml" ContentType="application/vnd.ms-excel.controlproperties+xml"/>
  <Override PartName="/xl/ctrlProps/ctrlProps30.xml" ContentType="application/vnd.ms-excel.controlproperties+xml"/>
  <Override PartName="/xl/ctrlProps/ctrlProps27.xml" ContentType="application/vnd.ms-excel.controlproperties+xml"/>
  <Override PartName="/xl/ctrlProps/ctrlProps26.xml" ContentType="application/vnd.ms-excel.controlproperties+xml"/>
  <Override PartName="/xl/ctrlProps/ctrlProps25.xml" ContentType="application/vnd.ms-excel.controlproperties+xml"/>
  <Override PartName="/xl/ctrlProps/ctrlProps37.xml" ContentType="application/vnd.ms-excel.controlproperties+xml"/>
  <Override PartName="/xl/ctrlProps/ctrlProps11.xml" ContentType="application/vnd.ms-excel.controlproperties+xml"/>
  <Override PartName="/xl/ctrlProps/ctrlProps6.xml" ContentType="application/vnd.ms-excel.controlproperties+xml"/>
  <Override PartName="/xl/ctrlProps/ctrlProps38.xml" ContentType="application/vnd.ms-excel.controlproperties+xml"/>
  <Override PartName="/xl/ctrlProps/ctrlProps12.xml" ContentType="application/vnd.ms-excel.controlproperties+xml"/>
  <Override PartName="/xl/ctrlProps/ctrlProps5.xml" ContentType="application/vnd.ms-excel.controlproperties+xml"/>
  <Override PartName="/xl/ctrlProps/ctrlProps49.xml" ContentType="application/vnd.ms-excel.controlproperties+xml"/>
  <Override PartName="/xl/ctrlProps/ctrlProps7.xml" ContentType="application/vnd.ms-excel.controlproperties+xml"/>
  <Override PartName="/xl/ctrlProps/ctrlProps39.xml" ContentType="application/vnd.ms-excel.controlproperties+xml"/>
  <Override PartName="/xl/ctrlProps/ctrlProps13.xml" ContentType="application/vnd.ms-excel.controlproperties+xml"/>
  <Override PartName="/xl/ctrlProps/ctrlProps10.xml" ContentType="application/vnd.ms-excel.controlproperties+xml"/>
  <Override PartName="/xl/ctrlProps/ctrlProps3.xml" ContentType="application/vnd.ms-excel.controlproperties+xml"/>
  <Override PartName="/xl/ctrlProps/ctrlProps47.xml" ContentType="application/vnd.ms-excel.controlproperties+xml"/>
  <Override PartName="/xl/ctrlProps/ctrlProps9.xml" ContentType="application/vnd.ms-excel.controlproperties+xml"/>
  <Override PartName="/xl/ctrlProps/ctrlProps15.xml" ContentType="application/vnd.ms-excel.controlproperties+xml"/>
  <Override PartName="/xl/ctrlProps/ctrlProps14.xml" ContentType="application/vnd.ms-excel.controlproperties+xml"/>
  <Override PartName="/xl/ctrlProps/ctrlProps41.xml" ContentType="application/vnd.ms-excel.controlproperties+xml"/>
  <Override PartName="/xl/ctrlProps/ctrlProps42.xml" ContentType="application/vnd.ms-excel.controlproperties+xml"/>
  <Override PartName="/xl/ctrlProps/ctrlProps43.xml" ContentType="application/vnd.ms-excel.controlproperties+xml"/>
  <Override PartName="/xl/ctrlProps/ctrlProps44.xml" ContentType="application/vnd.ms-excel.controlproperties+xml"/>
  <Override PartName="/xl/ctrlProps/ctrlProps45.xml" ContentType="application/vnd.ms-excel.controlproperties+xml"/>
  <Override PartName="/xl/ctrlProps/ctrlProps2.xml" ContentType="application/vnd.ms-excel.controlproperties+xml"/>
  <Override PartName="/xl/ctrlProps/ctrlProps46.xml" ContentType="application/vnd.ms-excel.controlproperties+xml"/>
  <Override PartName="/xl/ctrlProps/ctrlProps50.xml" ContentType="application/vnd.ms-excel.controlproperties+xml"/>
  <Override PartName="/xl/ctrlProps/ctrlProps51.xml" ContentType="application/vnd.ms-excel.controlproperties+xml"/>
  <Override PartName="/xl/ctrlProps/ctrlProps52.xml" ContentType="application/vnd.ms-excel.controlproperties+xml"/>
  <Override PartName="/xl/ctrlProps/ctrlProps53.xml" ContentType="application/vnd.ms-excel.controlproperties+xml"/>
  <Override PartName="/xl/ctrlProps/ctrlProps54.xml" ContentType="application/vnd.ms-excel.controlproperties+xml"/>
  <Override PartName="/xl/ctrlProps/ctrlProps55.xml" ContentType="application/vnd.ms-excel.controlproperties+xml"/>
  <Override PartName="/xl/ctrlProps/ctrlProps56.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finitions" sheetId="1" state="visible" r:id="rId2"/>
    <sheet name="LR Total Price Maker" sheetId="2" state="visible" r:id="rId3"/>
    <sheet name="LR Per Unit Price Maker" sheetId="3" state="visible" r:id="rId4"/>
    <sheet name="SR Per Unit Price Maker" sheetId="4" state="visible" r:id="rId5"/>
    <sheet name="LR Total Price Taker" sheetId="5" state="visible" r:id="rId6"/>
    <sheet name="LR Per Unit Price Taker" sheetId="6" state="visible" r:id="rId7"/>
    <sheet name="SR Per Unit Price Taker" sheetId="7" state="visible" r:id="rId8"/>
    <sheet name="Basic" sheetId="8" state="visible" r:id="rId9"/>
  </sheets>
  <definedNames>
    <definedName function="false" hidden="false" localSheetId="0" name="_xlnm.Print_Area" vbProcedure="false">Definitions!$A$1:$O$30</definedName>
    <definedName function="false" hidden="false" localSheetId="2" name="_xlnm.Print_Area" vbProcedure="false">'LR Per Unit Price Maker'!$A$1:$N$23</definedName>
    <definedName function="false" hidden="false" localSheetId="5" name="_xlnm.Print_Area" vbProcedure="false">'LR Per Unit Price Taker'!$A$1:$M$24</definedName>
    <definedName function="false" hidden="false" localSheetId="1" name="_xlnm.Print_Area" vbProcedure="false">'LR Total Price Maker'!$A$1:$M$25</definedName>
    <definedName function="false" hidden="false" localSheetId="4" name="_xlnm.Print_Area" vbProcedure="false">'LR Total Price Taker'!$A$1:$N$25</definedName>
    <definedName function="false" hidden="false" localSheetId="3" name="_xlnm.Print_Area" vbProcedure="false">'SR Per Unit Price Maker'!$A$1:$N$24</definedName>
    <definedName function="false" hidden="false" localSheetId="6" name="_xlnm.Print_Area" vbProcedure="false">'SR Per Unit Price Taker'!$A$1:$M$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1" uniqueCount="90">
  <si>
    <t xml:space="preserve">Long-run Total Cost and Revenue, Price Maker</t>
  </si>
  <si>
    <t xml:space="preserve">Quantity</t>
  </si>
  <si>
    <t xml:space="preserve">LTC</t>
  </si>
  <si>
    <t xml:space="preserve">LMC</t>
  </si>
  <si>
    <t xml:space="preserve">LAC</t>
  </si>
  <si>
    <t xml:space="preserve">TR</t>
  </si>
  <si>
    <t xml:space="preserve">Profit</t>
  </si>
  <si>
    <t xml:space="preserve">Q(maxprofit)</t>
  </si>
  <si>
    <t xml:space="preserve">a =</t>
  </si>
  <si>
    <t xml:space="preserve">(Coefficients</t>
  </si>
  <si>
    <t xml:space="preserve">b =</t>
  </si>
  <si>
    <t xml:space="preserve">   of LTC)</t>
  </si>
  <si>
    <r>
      <rPr>
        <b val="true"/>
        <sz val="10"/>
        <rFont val="Arial"/>
        <family val="2"/>
      </rPr>
      <t xml:space="preserve">Q</t>
    </r>
    <r>
      <rPr>
        <b val="true"/>
        <vertAlign val="subscript"/>
        <sz val="10"/>
        <rFont val="Arial"/>
        <family val="2"/>
      </rPr>
      <t xml:space="preserve">0</t>
    </r>
    <r>
      <rPr>
        <b val="true"/>
        <sz val="10"/>
        <rFont val="Arial"/>
        <family val="2"/>
      </rPr>
      <t xml:space="preserve"> =</t>
    </r>
  </si>
  <si>
    <t xml:space="preserve">Co =</t>
  </si>
  <si>
    <t xml:space="preserve">Quantity at which TR - TC is maximized:</t>
  </si>
  <si>
    <t xml:space="preserve">P_intercept =</t>
  </si>
  <si>
    <t xml:space="preserve"> =X = Q^.5</t>
  </si>
  <si>
    <t xml:space="preserve">Increment Q by </t>
  </si>
  <si>
    <t xml:space="preserve">Maximum Profit =</t>
  </si>
  <si>
    <t xml:space="preserve">This table contains data from a larger table. "View Table."</t>
  </si>
  <si>
    <t xml:space="preserve">Long-run Per-unit Cost and Revenue, Price Maker</t>
  </si>
  <si>
    <t xml:space="preserve">MaxProfit?</t>
  </si>
  <si>
    <t xml:space="preserve">ForC29</t>
  </si>
  <si>
    <t xml:space="preserve">Demand</t>
  </si>
  <si>
    <t xml:space="preserve">LAC*</t>
  </si>
  <si>
    <t xml:space="preserve">M R</t>
  </si>
  <si>
    <t xml:space="preserve">P*</t>
  </si>
  <si>
    <r>
      <rPr>
        <b val="true"/>
        <sz val="10"/>
        <rFont val="Arial"/>
        <family val="2"/>
      </rPr>
      <t xml:space="preserve">C</t>
    </r>
    <r>
      <rPr>
        <b val="true"/>
        <vertAlign val="subscript"/>
        <sz val="10"/>
        <rFont val="Arial"/>
        <family val="2"/>
      </rPr>
      <t xml:space="preserve">0</t>
    </r>
    <r>
      <rPr>
        <b val="true"/>
        <sz val="10"/>
        <rFont val="Arial"/>
        <family val="2"/>
      </rPr>
      <t xml:space="preserve"> =</t>
    </r>
  </si>
  <si>
    <t xml:space="preserve">Profit-maximizing* Q =</t>
  </si>
  <si>
    <t xml:space="preserve">LAC @ that Q =</t>
  </si>
  <si>
    <t xml:space="preserve">Profit =</t>
  </si>
  <si>
    <t xml:space="preserve">Price @ that Q =</t>
  </si>
  <si>
    <t xml:space="preserve">*Or loss-minimzing</t>
  </si>
  <si>
    <t xml:space="preserve">LMC*</t>
  </si>
  <si>
    <t xml:space="preserve">Price</t>
  </si>
  <si>
    <t xml:space="preserve">MR</t>
  </si>
  <si>
    <t xml:space="preserve">Notes: Table above contains a few points from the larger table  that begins in Column AA.</t>
  </si>
  <si>
    <t xml:space="preserve">LMC* and SMC* are point marginal costs; LMC and SMC are arc marginal costs.</t>
  </si>
  <si>
    <t xml:space="preserve">Short-run Per-unit Cost and Revenue, Price Maker</t>
  </si>
  <si>
    <t xml:space="preserve">STC</t>
  </si>
  <si>
    <t xml:space="preserve">SMC</t>
  </si>
  <si>
    <t xml:space="preserve">SAC</t>
  </si>
  <si>
    <t xml:space="preserve">LR Profit</t>
  </si>
  <si>
    <t xml:space="preserve">MaxLRprofit?</t>
  </si>
  <si>
    <t xml:space="preserve">ForC30</t>
  </si>
  <si>
    <t xml:space="preserve">SAC*</t>
  </si>
  <si>
    <t xml:space="preserve">P &amp; Q_LR</t>
  </si>
  <si>
    <t xml:space="preserve">P &amp; Q_SR</t>
  </si>
  <si>
    <t xml:space="preserve">(Coefficients of LTC)</t>
  </si>
  <si>
    <t xml:space="preserve">Coefficients of short-run total cost curve</t>
  </si>
  <si>
    <r>
      <rPr>
        <b val="true"/>
        <sz val="10"/>
        <rFont val="Arial"/>
        <family val="2"/>
      </rPr>
      <t xml:space="preserve">Q</t>
    </r>
    <r>
      <rPr>
        <b val="true"/>
        <vertAlign val="subscript"/>
        <sz val="10"/>
        <rFont val="Arial"/>
        <family val="2"/>
      </rPr>
      <t xml:space="preserve">1</t>
    </r>
    <r>
      <rPr>
        <b val="true"/>
        <sz val="10"/>
        <rFont val="Arial"/>
        <family val="2"/>
      </rPr>
      <t xml:space="preserve"> =</t>
    </r>
  </si>
  <si>
    <t xml:space="preserve">LMC1 =</t>
  </si>
  <si>
    <t xml:space="preserve">(LMC @ Q1)</t>
  </si>
  <si>
    <t xml:space="preserve">Price Intercept =</t>
  </si>
  <si>
    <t xml:space="preserve">m = </t>
  </si>
  <si>
    <t xml:space="preserve">(Coefficients of STC)</t>
  </si>
  <si>
    <t xml:space="preserve">n =</t>
  </si>
  <si>
    <r>
      <rPr>
        <sz val="10"/>
        <rFont val="Arial"/>
        <family val="2"/>
      </rPr>
      <t xml:space="preserve">Per-unit cost at Q</t>
    </r>
    <r>
      <rPr>
        <vertAlign val="subscript"/>
        <sz val="10"/>
        <rFont val="Arial"/>
        <family val="2"/>
      </rPr>
      <t xml:space="preserve">1:</t>
    </r>
    <r>
      <rPr>
        <sz val="10"/>
        <rFont val="Arial"/>
        <family val="2"/>
      </rPr>
      <t xml:space="preserve"> C</t>
    </r>
    <r>
      <rPr>
        <vertAlign val="subscript"/>
        <sz val="10"/>
        <rFont val="Arial"/>
        <family val="2"/>
      </rPr>
      <t xml:space="preserve">1</t>
    </r>
    <r>
      <rPr>
        <sz val="10"/>
        <rFont val="Arial"/>
        <family val="2"/>
      </rPr>
      <t xml:space="preserve"> =</t>
    </r>
  </si>
  <si>
    <t xml:space="preserve">SR profit-maximizing* Q =</t>
  </si>
  <si>
    <t xml:space="preserve">SAC @ that Q =</t>
  </si>
  <si>
    <t xml:space="preserve">Profit in SR =</t>
  </si>
  <si>
    <t xml:space="preserve">Price in SR =</t>
  </si>
  <si>
    <t xml:space="preserve">LR profit-maximizing* Q =</t>
  </si>
  <si>
    <t xml:space="preserve">Profit in LR =</t>
  </si>
  <si>
    <t xml:space="preserve">Price in LR =</t>
  </si>
  <si>
    <t xml:space="preserve">*Or loss minimizing</t>
  </si>
  <si>
    <t xml:space="preserve">SMC*</t>
  </si>
  <si>
    <t xml:space="preserve">Long-run Total Cost and Revenue, Price Taker</t>
  </si>
  <si>
    <t xml:space="preserve">Price =</t>
  </si>
  <si>
    <t xml:space="preserve">Long-run Per-unit Cost and Revenue, Price Taker</t>
  </si>
  <si>
    <t xml:space="preserve">LAC @ that Q</t>
  </si>
  <si>
    <t xml:space="preserve">*Or loss-mimizing</t>
  </si>
  <si>
    <t xml:space="preserve">Short-run Per-unit Cost and Revenue, Price Taker</t>
  </si>
  <si>
    <t xml:space="preserve">Price = </t>
  </si>
  <si>
    <r>
      <rPr>
        <sz val="10"/>
        <rFont val="Arial"/>
        <family val="2"/>
      </rPr>
      <t xml:space="preserve">Per-unit Cost at Q</t>
    </r>
    <r>
      <rPr>
        <vertAlign val="subscript"/>
        <sz val="10"/>
        <rFont val="Arial"/>
        <family val="2"/>
      </rPr>
      <t xml:space="preserve">1</t>
    </r>
    <r>
      <rPr>
        <sz val="10"/>
        <rFont val="Arial"/>
        <family val="2"/>
      </rPr>
      <t xml:space="preserve">: C</t>
    </r>
    <r>
      <rPr>
        <vertAlign val="subscript"/>
        <sz val="10"/>
        <rFont val="Arial"/>
        <family val="2"/>
      </rPr>
      <t xml:space="preserve">1</t>
    </r>
    <r>
      <rPr>
        <sz val="10"/>
        <rFont val="Arial"/>
        <family val="2"/>
      </rPr>
      <t xml:space="preserve"> =</t>
    </r>
  </si>
  <si>
    <t xml:space="preserve">SR profit-maximzing* Q =</t>
  </si>
  <si>
    <t xml:space="preserve">LR profit-maximzing* Q =</t>
  </si>
  <si>
    <t xml:space="preserve">All sheets copied from this one. Delete this one when finished.</t>
  </si>
  <si>
    <t xml:space="preserve">Qo =</t>
  </si>
  <si>
    <t xml:space="preserve">(Q at which LAC is minimized)</t>
  </si>
  <si>
    <t xml:space="preserve">use scroll bar for this</t>
  </si>
  <si>
    <t xml:space="preserve">Q</t>
  </si>
  <si>
    <t xml:space="preserve">(Minimum value of LAC)</t>
  </si>
  <si>
    <r>
      <rPr>
        <sz val="10"/>
        <rFont val="Times New Roman"/>
        <family val="1"/>
      </rPr>
      <t xml:space="preserve">Q</t>
    </r>
    <r>
      <rPr>
        <vertAlign val="subscript"/>
        <sz val="10"/>
        <rFont val="Times New Roman"/>
        <family val="1"/>
      </rPr>
      <t xml:space="preserve">1</t>
    </r>
    <r>
      <rPr>
        <sz val="10"/>
        <rFont val="Times New Roman"/>
        <family val="1"/>
      </rPr>
      <t xml:space="preserve"> =</t>
    </r>
  </si>
  <si>
    <t xml:space="preserve">(Q at which SAC = LAC)</t>
  </si>
  <si>
    <r>
      <rPr>
        <sz val="10"/>
        <rFont val="Times New Roman"/>
        <family val="1"/>
      </rPr>
      <t xml:space="preserve">C</t>
    </r>
    <r>
      <rPr>
        <vertAlign val="subscript"/>
        <sz val="10"/>
        <rFont val="Times New Roman"/>
        <family val="1"/>
      </rPr>
      <t xml:space="preserve">1</t>
    </r>
    <r>
      <rPr>
        <sz val="10"/>
        <rFont val="Times New Roman"/>
        <family val="1"/>
      </rPr>
      <t xml:space="preserve"> =</t>
    </r>
  </si>
  <si>
    <t xml:space="preserve">(LAC @ Q1)</t>
  </si>
  <si>
    <t xml:space="preserve">   of STC)</t>
  </si>
  <si>
    <t xml:space="preserve">yielding maximum Q =</t>
  </si>
  <si>
    <t xml:space="preserve">             LMC* and SMC* are point marginal costs; LMC and SMC are arc marginal costs.</t>
  </si>
</sst>
</file>

<file path=xl/styles.xml><?xml version="1.0" encoding="utf-8"?>
<styleSheet xmlns="http://schemas.openxmlformats.org/spreadsheetml/2006/main">
  <numFmts count="3">
    <numFmt numFmtId="164" formatCode="General"/>
    <numFmt numFmtId="165" formatCode="General"/>
    <numFmt numFmtId="166" formatCode="\$#,##0.00"/>
  </numFmts>
  <fonts count="30">
    <font>
      <sz val="11"/>
      <name val="Times New Roman"/>
      <family val="0"/>
    </font>
    <font>
      <sz val="10"/>
      <name val="Arial"/>
      <family val="0"/>
    </font>
    <font>
      <sz val="10"/>
      <name val="Arial"/>
      <family val="0"/>
    </font>
    <font>
      <sz val="10"/>
      <name val="Arial"/>
      <family val="0"/>
    </font>
    <font>
      <b val="true"/>
      <sz val="11"/>
      <color rgb="FF000000"/>
      <name val="Times New Roman"/>
      <family val="1"/>
    </font>
    <font>
      <b val="true"/>
      <sz val="12"/>
      <color rgb="FF000000"/>
      <name val="Times New Roman"/>
      <family val="1"/>
    </font>
    <font>
      <b val="true"/>
      <sz val="14"/>
      <color rgb="FF0000FF"/>
      <name val="Times New Roman"/>
      <family val="1"/>
    </font>
    <font>
      <b val="true"/>
      <sz val="11"/>
      <color rgb="FF0000FF"/>
      <name val="Times New Roman"/>
      <family val="1"/>
    </font>
    <font>
      <b val="true"/>
      <vertAlign val="superscript"/>
      <sz val="12"/>
      <color rgb="FF000000"/>
      <name val="Times New Roman"/>
      <family val="1"/>
    </font>
    <font>
      <b val="true"/>
      <sz val="12"/>
      <color rgb="FF0000FF"/>
      <name val="Times New Roman"/>
      <family val="1"/>
    </font>
    <font>
      <sz val="11"/>
      <color rgb="FF000000"/>
      <name val="Times New Roman"/>
      <family val="1"/>
    </font>
    <font>
      <b val="true"/>
      <sz val="13"/>
      <color rgb="FF000000"/>
      <name val="Times New Roman"/>
      <family val="1"/>
    </font>
    <font>
      <b val="true"/>
      <vertAlign val="subscript"/>
      <sz val="12"/>
      <color rgb="FF0000FF"/>
      <name val="Times New Roman"/>
      <family val="1"/>
    </font>
    <font>
      <b val="true"/>
      <vertAlign val="subscript"/>
      <sz val="11"/>
      <color rgb="FF000000"/>
      <name val="Times New Roman"/>
      <family val="1"/>
    </font>
    <font>
      <b val="true"/>
      <sz val="12"/>
      <name val="Arial"/>
      <family val="2"/>
    </font>
    <font>
      <sz val="10"/>
      <name val="Times New Roman"/>
      <family val="1"/>
    </font>
    <font>
      <b val="true"/>
      <sz val="10"/>
      <name val="Arial"/>
      <family val="2"/>
    </font>
    <font>
      <sz val="10"/>
      <name val="Arial"/>
      <family val="2"/>
    </font>
    <font>
      <b val="true"/>
      <vertAlign val="subscript"/>
      <sz val="10"/>
      <name val="Arial"/>
      <family val="2"/>
    </font>
    <font>
      <sz val="10"/>
      <color rgb="FF000000"/>
      <name val="Times New Roman"/>
      <family val="2"/>
    </font>
    <font>
      <b val="true"/>
      <sz val="11"/>
      <color rgb="FF000000"/>
      <name val="Times New Roman"/>
      <family val="2"/>
    </font>
    <font>
      <sz val="8.25"/>
      <color rgb="FF000000"/>
      <name val="Times New Roman"/>
      <family val="2"/>
    </font>
    <font>
      <vertAlign val="subscript"/>
      <sz val="10"/>
      <name val="Arial"/>
      <family val="2"/>
    </font>
    <font>
      <sz val="11"/>
      <name val="Arial"/>
      <family val="2"/>
    </font>
    <font>
      <sz val="9"/>
      <name val="Arial"/>
      <family val="2"/>
    </font>
    <font>
      <b val="true"/>
      <sz val="11"/>
      <name val="Times New Roman"/>
      <family val="1"/>
    </font>
    <font>
      <b val="true"/>
      <sz val="10"/>
      <name val="Times New Roman"/>
      <family val="1"/>
    </font>
    <font>
      <vertAlign val="subscript"/>
      <sz val="10"/>
      <name val="Times New Roman"/>
      <family val="1"/>
    </font>
    <font>
      <sz val="11"/>
      <color rgb="FF000000"/>
      <name val="Times New Roman"/>
      <family val="2"/>
    </font>
    <font>
      <sz val="10.1"/>
      <color rgb="FF000000"/>
      <name val="Times New Roman"/>
      <family val="2"/>
    </font>
  </fonts>
  <fills count="8">
    <fill>
      <patternFill patternType="none"/>
    </fill>
    <fill>
      <patternFill patternType="gray125"/>
    </fill>
    <fill>
      <patternFill patternType="solid">
        <fgColor rgb="FFCCCCFF"/>
        <bgColor rgb="FFE3E3E3"/>
      </patternFill>
    </fill>
    <fill>
      <patternFill patternType="solid">
        <fgColor rgb="FFFF99CC"/>
        <bgColor rgb="FFFF8080"/>
      </patternFill>
    </fill>
    <fill>
      <patternFill patternType="solid">
        <fgColor rgb="FFFFFF00"/>
        <bgColor rgb="FFFFFF00"/>
      </patternFill>
    </fill>
    <fill>
      <patternFill patternType="solid">
        <fgColor rgb="FF9999FF"/>
        <bgColor rgb="FFCC99FF"/>
      </patternFill>
    </fill>
    <fill>
      <patternFill patternType="solid">
        <fgColor rgb="FFE3E3E3"/>
        <bgColor rgb="FFCCCCFF"/>
      </patternFill>
    </fill>
    <fill>
      <patternFill patternType="solid">
        <fgColor rgb="FFFFFF99"/>
        <bgColor rgb="FFFFFFCC"/>
      </patternFill>
    </fill>
  </fills>
  <borders count="10">
    <border diagonalUp="false" diagonalDown="false">
      <left/>
      <right/>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4" fillId="2" borderId="0" xfId="0" applyFont="true" applyBorder="true" applyAlignment="true" applyProtection="false">
      <alignment horizontal="center"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2" borderId="1" xfId="0" applyFont="true" applyBorder="true" applyAlignment="true" applyProtection="false">
      <alignment horizontal="center" vertical="bottom" textRotation="0" wrapText="false" indent="0" shrinkToFit="false"/>
      <protection locked="true" hidden="false"/>
    </xf>
    <xf numFmtId="164" fontId="16" fillId="2" borderId="2" xfId="0" applyFont="true" applyBorder="true" applyAlignment="true" applyProtection="false">
      <alignment horizontal="center" vertical="bottom" textRotation="0" wrapText="false" indent="0" shrinkToFit="false"/>
      <protection locked="true" hidden="false"/>
    </xf>
    <xf numFmtId="164" fontId="16" fillId="2" borderId="3" xfId="0" applyFont="true" applyBorder="true" applyAlignment="true" applyProtection="false">
      <alignment horizontal="center" vertical="bottom" textRotation="0" wrapText="false" indent="0" shrinkToFit="false"/>
      <protection locked="true" hidden="false"/>
    </xf>
    <xf numFmtId="164" fontId="15" fillId="3"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tru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17" fillId="2" borderId="4" xfId="0" applyFont="true" applyBorder="true" applyAlignment="true" applyProtection="false">
      <alignment horizontal="center" vertical="bottom" textRotation="0" wrapText="false" indent="0" shrinkToFit="false"/>
      <protection locked="true" hidden="false"/>
    </xf>
    <xf numFmtId="165" fontId="17" fillId="2" borderId="5" xfId="0" applyFont="true" applyBorder="true" applyAlignment="true" applyProtection="false">
      <alignment horizontal="center" vertical="bottom" textRotation="0" wrapText="false" indent="0" shrinkToFit="false"/>
      <protection locked="true" hidden="false"/>
    </xf>
    <xf numFmtId="165" fontId="17" fillId="2" borderId="6" xfId="0" applyFont="true" applyBorder="true" applyAlignment="true" applyProtection="false">
      <alignment horizontal="center" vertical="bottom" textRotation="0" wrapText="false" indent="0" shrinkToFit="false"/>
      <protection locked="true" hidden="false"/>
    </xf>
    <xf numFmtId="164" fontId="16" fillId="4" borderId="7" xfId="0" applyFont="true" applyBorder="true" applyAlignment="true" applyProtection="false">
      <alignment horizontal="center" vertical="bottom" textRotation="0" wrapText="false" indent="0" shrinkToFit="false"/>
      <protection locked="true" hidden="false"/>
    </xf>
    <xf numFmtId="164" fontId="16" fillId="4" borderId="7" xfId="0" applyFont="true" applyBorder="true" applyAlignment="true" applyProtection="false">
      <alignment horizontal="right" vertical="bottom" textRotation="0" wrapText="false" indent="0" shrinkToFit="false"/>
      <protection locked="true" hidden="false"/>
    </xf>
    <xf numFmtId="166" fontId="16" fillId="4" borderId="7" xfId="0" applyFont="true" applyBorder="true" applyAlignment="true" applyProtection="false">
      <alignment horizontal="right" vertical="bottom" textRotation="0" wrapText="false" indent="0" shrinkToFit="false"/>
      <protection locked="true" hidden="false"/>
    </xf>
    <xf numFmtId="164" fontId="17" fillId="2" borderId="0" xfId="0" applyFont="true" applyBorder="false" applyAlignment="true" applyProtection="false">
      <alignment horizontal="center" vertical="bottom" textRotation="0" wrapText="false" indent="0" shrinkToFit="false"/>
      <protection locked="true" hidden="false"/>
    </xf>
    <xf numFmtId="164" fontId="17" fillId="5" borderId="7" xfId="0" applyFont="true" applyBorder="true" applyAlignment="true" applyProtection="false">
      <alignment horizontal="center" vertical="bottom" textRotation="0" wrapText="false" indent="0" shrinkToFit="false"/>
      <protection locked="true" hidden="false"/>
    </xf>
    <xf numFmtId="166" fontId="17" fillId="5" borderId="7" xfId="0" applyFont="true" applyBorder="true" applyAlignment="true" applyProtection="false">
      <alignment horizontal="right" vertical="bottom" textRotation="0" wrapText="false" indent="0" shrinkToFit="false"/>
      <protection locked="true" hidden="false"/>
    </xf>
    <xf numFmtId="164" fontId="16" fillId="2" borderId="7" xfId="0" applyFont="true" applyBorder="true" applyAlignment="true" applyProtection="false">
      <alignment horizontal="center" vertical="bottom" textRotation="0" wrapText="false" indent="0" shrinkToFit="false"/>
      <protection locked="true" hidden="false"/>
    </xf>
    <xf numFmtId="164" fontId="17" fillId="2" borderId="7" xfId="0" applyFont="true" applyBorder="true" applyAlignment="true" applyProtection="false">
      <alignment horizontal="center" vertical="bottom" textRotation="0" wrapText="false" indent="0" shrinkToFit="false"/>
      <protection locked="true" hidden="false"/>
    </xf>
    <xf numFmtId="166" fontId="17" fillId="2" borderId="7" xfId="0" applyFont="true" applyBorder="true" applyAlignment="true" applyProtection="false">
      <alignment horizontal="center" vertical="bottom" textRotation="0" wrapText="false" indent="0" shrinkToFit="false"/>
      <protection locked="true" hidden="false"/>
    </xf>
    <xf numFmtId="166" fontId="15" fillId="2"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5" fontId="17" fillId="3" borderId="4" xfId="0" applyFont="true" applyBorder="true" applyAlignment="true" applyProtection="false">
      <alignment horizontal="center" vertical="bottom" textRotation="0" wrapText="false" indent="0" shrinkToFit="false"/>
      <protection locked="true" hidden="false"/>
    </xf>
    <xf numFmtId="165" fontId="17" fillId="3" borderId="5" xfId="0" applyFont="true" applyBorder="true" applyAlignment="true" applyProtection="false">
      <alignment horizontal="center" vertical="bottom" textRotation="0" wrapText="false" indent="0" shrinkToFit="false"/>
      <protection locked="true" hidden="false"/>
    </xf>
    <xf numFmtId="165" fontId="17" fillId="3" borderId="6" xfId="0" applyFont="true" applyBorder="true" applyAlignment="true" applyProtection="false">
      <alignment horizontal="center" vertical="bottom" textRotation="0" wrapText="false" indent="0" shrinkToFit="false"/>
      <protection locked="true" hidden="false"/>
    </xf>
    <xf numFmtId="164" fontId="14" fillId="6" borderId="0" xfId="0" applyFont="true" applyBorder="true" applyAlignment="true" applyProtection="false">
      <alignment horizontal="center" vertical="bottom" textRotation="0" wrapText="false" indent="0" shrinkToFit="false"/>
      <protection locked="true" hidden="false"/>
    </xf>
    <xf numFmtId="164" fontId="15" fillId="6" borderId="0" xfId="0" applyFont="true" applyBorder="false" applyAlignment="false" applyProtection="false">
      <alignment horizontal="general" vertical="bottom" textRotation="0" wrapText="false" indent="0" shrinkToFit="false"/>
      <protection locked="true" hidden="false"/>
    </xf>
    <xf numFmtId="164" fontId="16" fillId="6" borderId="1" xfId="0" applyFont="true" applyBorder="true" applyAlignment="true" applyProtection="false">
      <alignment horizontal="center" vertical="bottom" textRotation="0" wrapText="false" indent="0" shrinkToFit="false"/>
      <protection locked="true" hidden="false"/>
    </xf>
    <xf numFmtId="164" fontId="16" fillId="6" borderId="2" xfId="0" applyFont="true" applyBorder="true" applyAlignment="true" applyProtection="false">
      <alignment horizontal="center" vertical="bottom" textRotation="0" wrapText="false" indent="0" shrinkToFit="false"/>
      <protection locked="true" hidden="false"/>
    </xf>
    <xf numFmtId="164" fontId="16" fillId="6" borderId="3" xfId="0" applyFont="true" applyBorder="true" applyAlignment="true" applyProtection="false">
      <alignment horizontal="center" vertical="bottom" textRotation="0" wrapText="false" indent="0" shrinkToFit="false"/>
      <protection locked="true" hidden="false"/>
    </xf>
    <xf numFmtId="164" fontId="17" fillId="6" borderId="0" xfId="0" applyFont="true" applyBorder="false" applyAlignment="true" applyProtection="false">
      <alignment horizontal="center" vertical="bottom" textRotation="0" wrapText="false" indent="0" shrinkToFit="false"/>
      <protection locked="true" hidden="false"/>
    </xf>
    <xf numFmtId="164" fontId="15" fillId="6" borderId="0" xfId="0" applyFont="true" applyBorder="false" applyAlignment="true" applyProtection="false">
      <alignment horizontal="center" vertical="bottom" textRotation="0" wrapText="false" indent="0" shrinkToFit="false"/>
      <protection locked="true" hidden="false"/>
    </xf>
    <xf numFmtId="164" fontId="17" fillId="6" borderId="0" xfId="0" applyFont="true" applyBorder="false" applyAlignment="false" applyProtection="false">
      <alignment horizontal="general" vertical="bottom" textRotation="0" wrapText="false" indent="0" shrinkToFit="false"/>
      <protection locked="true" hidden="false"/>
    </xf>
    <xf numFmtId="164" fontId="17" fillId="6" borderId="4" xfId="0" applyFont="true" applyBorder="true" applyAlignment="true" applyProtection="false">
      <alignment horizontal="center" vertical="bottom" textRotation="0" wrapText="false" indent="0" shrinkToFit="false"/>
      <protection locked="true" hidden="false"/>
    </xf>
    <xf numFmtId="165" fontId="17" fillId="6" borderId="5" xfId="0" applyFont="true" applyBorder="true" applyAlignment="true" applyProtection="false">
      <alignment horizontal="center" vertical="bottom" textRotation="0" wrapText="false" indent="0" shrinkToFit="false"/>
      <protection locked="true" hidden="false"/>
    </xf>
    <xf numFmtId="165" fontId="17" fillId="6" borderId="6" xfId="0" applyFont="true" applyBorder="true" applyAlignment="true" applyProtection="false">
      <alignment horizontal="center" vertical="bottom" textRotation="0" wrapText="false" indent="0" shrinkToFit="false"/>
      <protection locked="true" hidden="false"/>
    </xf>
    <xf numFmtId="164" fontId="17" fillId="6" borderId="3" xfId="0" applyFont="true" applyBorder="true" applyAlignment="true" applyProtection="false">
      <alignment horizontal="center" vertical="bottom" textRotation="0" wrapText="false" indent="0" shrinkToFit="false"/>
      <protection locked="true" hidden="false"/>
    </xf>
    <xf numFmtId="165" fontId="17" fillId="5" borderId="7" xfId="0" applyFont="true" applyBorder="true" applyAlignment="true" applyProtection="false">
      <alignment horizontal="center" vertical="bottom" textRotation="0" wrapText="false" indent="0" shrinkToFit="false"/>
      <protection locked="true" hidden="false"/>
    </xf>
    <xf numFmtId="166" fontId="17" fillId="5" borderId="7" xfId="0" applyFont="true" applyBorder="true" applyAlignment="true" applyProtection="false">
      <alignment horizontal="center"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16" fillId="6" borderId="7" xfId="0" applyFont="true" applyBorder="true" applyAlignment="true" applyProtection="false">
      <alignment horizontal="center" vertical="bottom" textRotation="0" wrapText="false" indent="0" shrinkToFit="false"/>
      <protection locked="true" hidden="false"/>
    </xf>
    <xf numFmtId="164" fontId="17" fillId="6" borderId="7" xfId="0" applyFont="true" applyBorder="true" applyAlignment="true" applyProtection="false">
      <alignment horizontal="center" vertical="bottom" textRotation="0" wrapText="false" indent="0" shrinkToFit="false"/>
      <protection locked="true" hidden="false"/>
    </xf>
    <xf numFmtId="166" fontId="17" fillId="6" borderId="7" xfId="0" applyFont="true" applyBorder="true" applyAlignment="true" applyProtection="false">
      <alignment horizontal="center" vertical="bottom" textRotation="0" wrapText="false" indent="0" shrinkToFit="false"/>
      <protection locked="true" hidden="false"/>
    </xf>
    <xf numFmtId="164" fontId="17" fillId="7" borderId="0" xfId="0" applyFont="true" applyBorder="false" applyAlignment="false" applyProtection="false">
      <alignment horizontal="general" vertical="bottom" textRotation="0" wrapText="false" indent="0" shrinkToFit="false"/>
      <protection locked="true" hidden="false"/>
    </xf>
    <xf numFmtId="164" fontId="17" fillId="7" borderId="0" xfId="0" applyFont="true" applyBorder="true" applyAlignment="true" applyProtection="false">
      <alignment horizontal="center" vertical="bottom" textRotation="0" wrapText="false" indent="0" shrinkToFit="false"/>
      <protection locked="true" hidden="false"/>
    </xf>
    <xf numFmtId="164" fontId="15" fillId="7" borderId="0" xfId="0" applyFont="true" applyBorder="false" applyAlignment="false" applyProtection="false">
      <alignment horizontal="general" vertical="bottom" textRotation="0" wrapText="false" indent="0" shrinkToFit="false"/>
      <protection locked="true" hidden="false"/>
    </xf>
    <xf numFmtId="166" fontId="17" fillId="2" borderId="5" xfId="0" applyFont="true" applyBorder="true" applyAlignment="true" applyProtection="false">
      <alignment horizontal="center" vertical="bottom" textRotation="0" wrapText="false" indent="0" shrinkToFit="false"/>
      <protection locked="true" hidden="false"/>
    </xf>
    <xf numFmtId="164" fontId="17" fillId="7" borderId="8" xfId="0" applyFont="true" applyBorder="true" applyAlignment="true" applyProtection="false">
      <alignment horizontal="center" vertical="bottom" textRotation="0" wrapText="false" indent="0" shrinkToFit="false"/>
      <protection locked="true" hidden="false"/>
    </xf>
    <xf numFmtId="164" fontId="16" fillId="4" borderId="7" xfId="0" applyFont="true" applyBorder="true" applyAlignment="true" applyProtection="false">
      <alignment horizontal="right" vertical="bottom" textRotation="0" wrapText="false" indent="0" shrinkToFit="false"/>
      <protection locked="true" hidden="false"/>
    </xf>
    <xf numFmtId="164" fontId="17" fillId="2" borderId="0" xfId="0" applyFont="true" applyBorder="false" applyAlignment="true" applyProtection="false">
      <alignment horizontal="left" vertical="bottom" textRotation="0" wrapText="false" indent="0" shrinkToFit="false"/>
      <protection locked="true" hidden="false"/>
    </xf>
    <xf numFmtId="164" fontId="17" fillId="7" borderId="1" xfId="0" applyFont="true" applyBorder="true" applyAlignment="true" applyProtection="false">
      <alignment horizontal="center" vertical="bottom" textRotation="0" wrapText="false" indent="0" shrinkToFit="false"/>
      <protection locked="true" hidden="false"/>
    </xf>
    <xf numFmtId="164" fontId="17" fillId="7" borderId="3" xfId="0" applyFont="true" applyBorder="true" applyAlignment="true" applyProtection="false">
      <alignment horizontal="center" vertical="bottom" textRotation="0" wrapText="false" indent="0" shrinkToFit="false"/>
      <protection locked="true" hidden="false"/>
    </xf>
    <xf numFmtId="164" fontId="17" fillId="5" borderId="2" xfId="0" applyFont="true" applyBorder="true" applyAlignment="true" applyProtection="false">
      <alignment horizontal="center" vertical="bottom" textRotation="0" wrapText="false" indent="0" shrinkToFit="false"/>
      <protection locked="true" hidden="false"/>
    </xf>
    <xf numFmtId="166" fontId="17" fillId="5" borderId="5" xfId="0" applyFont="true" applyBorder="true" applyAlignment="true" applyProtection="false">
      <alignment horizontal="right" vertical="bottom" textRotation="0" wrapText="false" indent="0" shrinkToFit="false"/>
      <protection locked="true" hidden="false"/>
    </xf>
    <xf numFmtId="165" fontId="17" fillId="7" borderId="4" xfId="0" applyFont="true" applyBorder="true" applyAlignment="true" applyProtection="false">
      <alignment horizontal="center" vertical="bottom" textRotation="0" wrapText="false" indent="0" shrinkToFit="false"/>
      <protection locked="true" hidden="false"/>
    </xf>
    <xf numFmtId="166" fontId="17" fillId="7" borderId="6" xfId="0" applyFont="true" applyBorder="true" applyAlignment="true" applyProtection="false">
      <alignment horizontal="center" vertical="bottom" textRotation="0" wrapText="false" indent="0" shrinkToFit="false"/>
      <protection locked="true" hidden="false"/>
    </xf>
    <xf numFmtId="165" fontId="17" fillId="5" borderId="7" xfId="0" applyFont="true" applyBorder="true" applyAlignment="true" applyProtection="false">
      <alignment horizontal="right" vertical="bottom" textRotation="0" wrapText="false" indent="0" shrinkToFit="false"/>
      <protection locked="true" hidden="false"/>
    </xf>
    <xf numFmtId="164" fontId="15" fillId="2" borderId="0" xfId="0" applyFont="true" applyBorder="false" applyAlignment="true" applyProtection="false">
      <alignment horizontal="center" vertical="bottom" textRotation="0" wrapText="false" indent="0" shrinkToFit="false"/>
      <protection locked="true" hidden="false"/>
    </xf>
    <xf numFmtId="165" fontId="23" fillId="2" borderId="5" xfId="0" applyFont="true" applyBorder="true" applyAlignment="true" applyProtection="false">
      <alignment horizontal="center"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23" fillId="2" borderId="4" xfId="0" applyFont="true" applyBorder="true" applyAlignment="true" applyProtection="false">
      <alignment horizontal="center" vertical="bottom" textRotation="0" wrapText="false" indent="0" shrinkToFit="false"/>
      <protection locked="true" hidden="false"/>
    </xf>
    <xf numFmtId="164" fontId="23" fillId="2" borderId="6" xfId="0" applyFont="true" applyBorder="true" applyAlignment="true" applyProtection="false">
      <alignment horizontal="center" vertical="bottom" textRotation="0" wrapText="false" indent="0" shrinkToFit="false"/>
      <protection locked="true" hidden="false"/>
    </xf>
    <xf numFmtId="164" fontId="17" fillId="7" borderId="7" xfId="0" applyFont="true" applyBorder="true" applyAlignment="true" applyProtection="false">
      <alignment horizontal="center" vertical="bottom" textRotation="0" wrapText="false" indent="0" shrinkToFit="false"/>
      <protection locked="true" hidden="false"/>
    </xf>
    <xf numFmtId="166" fontId="17" fillId="7" borderId="7" xfId="0" applyFont="true" applyBorder="true" applyAlignment="true" applyProtection="false">
      <alignment horizontal="center" vertical="bottom" textRotation="0" wrapText="false" indent="0" shrinkToFit="false"/>
      <protection locked="true" hidden="false"/>
    </xf>
    <xf numFmtId="164" fontId="23" fillId="7" borderId="0" xfId="0" applyFont="true" applyBorder="false" applyAlignment="false" applyProtection="false">
      <alignment horizontal="general" vertical="bottom" textRotation="0" wrapText="false" indent="0" shrinkToFit="false"/>
      <protection locked="true" hidden="false"/>
    </xf>
    <xf numFmtId="164" fontId="17" fillId="7" borderId="0" xfId="0" applyFont="true" applyBorder="false" applyAlignment="true" applyProtection="false">
      <alignment horizontal="center" vertical="bottom" textRotation="0" wrapText="false" indent="0" shrinkToFit="false"/>
      <protection locked="true" hidden="false"/>
    </xf>
    <xf numFmtId="164" fontId="24" fillId="2" borderId="0" xfId="0" applyFont="true" applyBorder="true" applyAlignment="true" applyProtection="false">
      <alignment horizontal="center" vertical="bottom" textRotation="0" wrapText="false" indent="0" shrinkToFit="false"/>
      <protection locked="true" hidden="false"/>
    </xf>
    <xf numFmtId="164" fontId="16" fillId="5" borderId="7" xfId="0" applyFont="true" applyBorder="true" applyAlignment="true" applyProtection="false">
      <alignment horizontal="center" vertical="bottom" textRotation="0" wrapText="false" indent="0" shrinkToFit="false"/>
      <protection locked="true" hidden="false"/>
    </xf>
    <xf numFmtId="166" fontId="17" fillId="6" borderId="5" xfId="0" applyFont="true" applyBorder="true" applyAlignment="true" applyProtection="false">
      <alignment horizontal="center" vertical="bottom" textRotation="0" wrapText="false" indent="0" shrinkToFit="false"/>
      <protection locked="true" hidden="false"/>
    </xf>
    <xf numFmtId="166" fontId="16" fillId="4" borderId="7" xfId="0" applyFont="true" applyBorder="true" applyAlignment="true" applyProtection="false">
      <alignment horizontal="center" vertical="bottom" textRotation="0" wrapText="false" indent="0" shrinkToFit="false"/>
      <protection locked="true" hidden="false"/>
    </xf>
    <xf numFmtId="166" fontId="17" fillId="5" borderId="9"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5" fontId="26"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E3E3E3"/>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30931698177483"/>
          <c:y val="0.0230054292813104"/>
          <c:w val="0.956906830182252"/>
          <c:h val="0.946259317198859"/>
        </c:manualLayout>
      </c:layout>
      <c:scatterChart>
        <c:scatterStyle val="line"/>
        <c:varyColors val="0"/>
        <c:ser>
          <c:idx val="0"/>
          <c:order val="0"/>
          <c:tx>
            <c:strRef>
              <c:f>"Long-Run Total Cost"</c:f>
              <c:strCache>
                <c:ptCount val="1"/>
                <c:pt idx="0">
                  <c:v>Long-Run Total Cost</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R Total Price Maker'!$AA$2:$AA$55</c:f>
              <c:numCache>
                <c:formatCode>General</c:formatCode>
                <c:ptCount val="54"/>
                <c:pt idx="0">
                  <c:v>0</c:v>
                </c:pt>
                <c:pt idx="1">
                  <c:v>0.25</c:v>
                </c:pt>
                <c:pt idx="2">
                  <c:v>0.5</c:v>
                </c:pt>
                <c:pt idx="3">
                  <c:v>0.75</c:v>
                </c:pt>
                <c:pt idx="4">
                  <c:v>1</c:v>
                </c:pt>
                <c:pt idx="5">
                  <c:v>1.25</c:v>
                </c:pt>
                <c:pt idx="6">
                  <c:v>1.5</c:v>
                </c:pt>
                <c:pt idx="7">
                  <c:v>1.75</c:v>
                </c:pt>
                <c:pt idx="8">
                  <c:v>2</c:v>
                </c:pt>
                <c:pt idx="9">
                  <c:v>2.25</c:v>
                </c:pt>
                <c:pt idx="10">
                  <c:v>2.5</c:v>
                </c:pt>
                <c:pt idx="11">
                  <c:v>2.75</c:v>
                </c:pt>
                <c:pt idx="12">
                  <c:v>3</c:v>
                </c:pt>
                <c:pt idx="13">
                  <c:v>3.25</c:v>
                </c:pt>
                <c:pt idx="14">
                  <c:v>3.5</c:v>
                </c:pt>
                <c:pt idx="15">
                  <c:v>3.75</c:v>
                </c:pt>
                <c:pt idx="16">
                  <c:v>4</c:v>
                </c:pt>
                <c:pt idx="17">
                  <c:v>4.25</c:v>
                </c:pt>
                <c:pt idx="18">
                  <c:v>4.5</c:v>
                </c:pt>
                <c:pt idx="19">
                  <c:v>4.75</c:v>
                </c:pt>
                <c:pt idx="20">
                  <c:v>5</c:v>
                </c:pt>
                <c:pt idx="21">
                  <c:v>9</c:v>
                </c:pt>
                <c:pt idx="22">
                  <c:v>13</c:v>
                </c:pt>
                <c:pt idx="23">
                  <c:v>17</c:v>
                </c:pt>
                <c:pt idx="24">
                  <c:v>21</c:v>
                </c:pt>
                <c:pt idx="25">
                  <c:v>25</c:v>
                </c:pt>
                <c:pt idx="26">
                  <c:v>29</c:v>
                </c:pt>
                <c:pt idx="27">
                  <c:v>33</c:v>
                </c:pt>
                <c:pt idx="28">
                  <c:v>37</c:v>
                </c:pt>
                <c:pt idx="29">
                  <c:v>41</c:v>
                </c:pt>
                <c:pt idx="30">
                  <c:v>45</c:v>
                </c:pt>
                <c:pt idx="31">
                  <c:v>49</c:v>
                </c:pt>
                <c:pt idx="32">
                  <c:v>53</c:v>
                </c:pt>
                <c:pt idx="33">
                  <c:v>57</c:v>
                </c:pt>
                <c:pt idx="34">
                  <c:v>61</c:v>
                </c:pt>
                <c:pt idx="35">
                  <c:v>65</c:v>
                </c:pt>
                <c:pt idx="36">
                  <c:v>69</c:v>
                </c:pt>
                <c:pt idx="37">
                  <c:v>73</c:v>
                </c:pt>
                <c:pt idx="38">
                  <c:v>77</c:v>
                </c:pt>
                <c:pt idx="39">
                  <c:v>81</c:v>
                </c:pt>
                <c:pt idx="40">
                  <c:v>85</c:v>
                </c:pt>
                <c:pt idx="41">
                  <c:v>89</c:v>
                </c:pt>
                <c:pt idx="42">
                  <c:v>93</c:v>
                </c:pt>
                <c:pt idx="43">
                  <c:v>97</c:v>
                </c:pt>
                <c:pt idx="44">
                  <c:v>101</c:v>
                </c:pt>
                <c:pt idx="45">
                  <c:v>105</c:v>
                </c:pt>
                <c:pt idx="46">
                  <c:v>109</c:v>
                </c:pt>
                <c:pt idx="47">
                  <c:v>113</c:v>
                </c:pt>
                <c:pt idx="48">
                  <c:v>117</c:v>
                </c:pt>
                <c:pt idx="49">
                  <c:v>121</c:v>
                </c:pt>
                <c:pt idx="50">
                  <c:v>125</c:v>
                </c:pt>
                <c:pt idx="51">
                  <c:v>129</c:v>
                </c:pt>
                <c:pt idx="52">
                  <c:v>133</c:v>
                </c:pt>
                <c:pt idx="53">
                  <c:v>137</c:v>
                </c:pt>
              </c:numCache>
            </c:numRef>
          </c:xVal>
          <c:yVal>
            <c:numRef>
              <c:f>'LR Total Price Maker'!$AB$2:$AB$55</c:f>
              <c:numCache>
                <c:formatCode>General</c:formatCode>
                <c:ptCount val="54"/>
                <c:pt idx="0">
                  <c:v>0</c:v>
                </c:pt>
                <c:pt idx="1">
                  <c:v>149.084219333319</c:v>
                </c:pt>
                <c:pt idx="2">
                  <c:v>210.870594011225</c:v>
                </c:pt>
                <c:pt idx="3">
                  <c:v>258.316077247161</c:v>
                </c:pt>
                <c:pt idx="4">
                  <c:v>298.350730333305</c:v>
                </c:pt>
                <c:pt idx="5">
                  <c:v>333.658854166667</c:v>
                </c:pt>
                <c:pt idx="6">
                  <c:v>365.617121670111</c:v>
                </c:pt>
                <c:pt idx="7">
                  <c:v>395.043339706641</c:v>
                </c:pt>
                <c:pt idx="8">
                  <c:v>422.470354689117</c:v>
                </c:pt>
                <c:pt idx="9">
                  <c:v>448.268282999958</c:v>
                </c:pt>
                <c:pt idx="10">
                  <c:v>472.706604124365</c:v>
                </c:pt>
                <c:pt idx="11">
                  <c:v>495.988753306378</c:v>
                </c:pt>
                <c:pt idx="12">
                  <c:v>518.272779494322</c:v>
                </c:pt>
                <c:pt idx="13">
                  <c:v>539.684370719903</c:v>
                </c:pt>
                <c:pt idx="14">
                  <c:v>560.32543435605</c:v>
                </c:pt>
                <c:pt idx="15">
                  <c:v>580.279956689626</c:v>
                </c:pt>
                <c:pt idx="16">
                  <c:v>599.618127333277</c:v>
                </c:pt>
                <c:pt idx="17">
                  <c:v>618.399317986193</c:v>
                </c:pt>
                <c:pt idx="18">
                  <c:v>636.674282033676</c:v>
                </c:pt>
                <c:pt idx="19">
                  <c:v>654.486810487264</c:v>
                </c:pt>
                <c:pt idx="20">
                  <c:v>671.875</c:v>
                </c:pt>
                <c:pt idx="21">
                  <c:v>911.302190999916</c:v>
                </c:pt>
                <c:pt idx="22">
                  <c:v>1110.17603310647</c:v>
                </c:pt>
                <c:pt idx="23">
                  <c:v>1289.48092763905</c:v>
                </c:pt>
                <c:pt idx="24">
                  <c:v>1458.13510212795</c:v>
                </c:pt>
                <c:pt idx="25">
                  <c:v>1620.92031833319</c:v>
                </c:pt>
                <c:pt idx="26">
                  <c:v>1780.75427717231</c:v>
                </c:pt>
                <c:pt idx="27">
                  <c:v>1939.57267715535</c:v>
                </c:pt>
                <c:pt idx="28">
                  <c:v>2098.73773449806</c:v>
                </c:pt>
                <c:pt idx="29">
                  <c:v>2259.25114177018</c:v>
                </c:pt>
                <c:pt idx="30">
                  <c:v>2421.875</c:v>
                </c:pt>
                <c:pt idx="31">
                  <c:v>2587.20511233314</c:v>
                </c:pt>
                <c:pt idx="32">
                  <c:v>2755.71774614663</c:v>
                </c:pt>
                <c:pt idx="33">
                  <c:v>2927.80073548455</c:v>
                </c:pt>
                <c:pt idx="34">
                  <c:v>3103.7748928764</c:v>
                </c:pt>
                <c:pt idx="35">
                  <c:v>3283.90918364266</c:v>
                </c:pt>
                <c:pt idx="36">
                  <c:v>3468.43174946756</c:v>
                </c:pt>
                <c:pt idx="37">
                  <c:v>3657.53808993904</c:v>
                </c:pt>
                <c:pt idx="38">
                  <c:v>3851.39724937981</c:v>
                </c:pt>
                <c:pt idx="39">
                  <c:v>4050.15657299975</c:v>
                </c:pt>
                <c:pt idx="40">
                  <c:v>4253.94541707844</c:v>
                </c:pt>
                <c:pt idx="41">
                  <c:v>4462.8780812972</c:v>
                </c:pt>
                <c:pt idx="42">
                  <c:v>4677.05615371304</c:v>
                </c:pt>
                <c:pt idx="43">
                  <c:v>4896.5704060727</c:v>
                </c:pt>
                <c:pt idx="44">
                  <c:v>5121.5023405659</c:v>
                </c:pt>
                <c:pt idx="45">
                  <c:v>5351.92546330389</c:v>
                </c:pt>
                <c:pt idx="46">
                  <c:v>5587.90634131433</c:v>
                </c:pt>
                <c:pt idx="47">
                  <c:v>5829.50548640126</c:v>
                </c:pt>
                <c:pt idx="48">
                  <c:v>6076.77809931942</c:v>
                </c:pt>
                <c:pt idx="49">
                  <c:v>6329.77470033302</c:v>
                </c:pt>
                <c:pt idx="50">
                  <c:v>6588.54166666667</c:v>
                </c:pt>
                <c:pt idx="51">
                  <c:v>6853.12169312008</c:v>
                </c:pt>
                <c:pt idx="52">
                  <c:v>7123.5541888607</c:v>
                </c:pt>
                <c:pt idx="53">
                  <c:v>7399.87562088064</c:v>
                </c:pt>
              </c:numCache>
            </c:numRef>
          </c:yVal>
          <c:smooth val="0"/>
        </c:ser>
        <c:ser>
          <c:idx val="1"/>
          <c:order val="1"/>
          <c:tx>
            <c:strRef>
              <c:f>"Total Revenue"</c:f>
              <c:strCache>
                <c:ptCount val="1"/>
                <c:pt idx="0">
                  <c:v>Total Revenu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R Total Price Maker'!$AA$2:$AA$55</c:f>
              <c:numCache>
                <c:formatCode>General</c:formatCode>
                <c:ptCount val="54"/>
                <c:pt idx="0">
                  <c:v>0</c:v>
                </c:pt>
                <c:pt idx="1">
                  <c:v>0.25</c:v>
                </c:pt>
                <c:pt idx="2">
                  <c:v>0.5</c:v>
                </c:pt>
                <c:pt idx="3">
                  <c:v>0.75</c:v>
                </c:pt>
                <c:pt idx="4">
                  <c:v>1</c:v>
                </c:pt>
                <c:pt idx="5">
                  <c:v>1.25</c:v>
                </c:pt>
                <c:pt idx="6">
                  <c:v>1.5</c:v>
                </c:pt>
                <c:pt idx="7">
                  <c:v>1.75</c:v>
                </c:pt>
                <c:pt idx="8">
                  <c:v>2</c:v>
                </c:pt>
                <c:pt idx="9">
                  <c:v>2.25</c:v>
                </c:pt>
                <c:pt idx="10">
                  <c:v>2.5</c:v>
                </c:pt>
                <c:pt idx="11">
                  <c:v>2.75</c:v>
                </c:pt>
                <c:pt idx="12">
                  <c:v>3</c:v>
                </c:pt>
                <c:pt idx="13">
                  <c:v>3.25</c:v>
                </c:pt>
                <c:pt idx="14">
                  <c:v>3.5</c:v>
                </c:pt>
                <c:pt idx="15">
                  <c:v>3.75</c:v>
                </c:pt>
                <c:pt idx="16">
                  <c:v>4</c:v>
                </c:pt>
                <c:pt idx="17">
                  <c:v>4.25</c:v>
                </c:pt>
                <c:pt idx="18">
                  <c:v>4.5</c:v>
                </c:pt>
                <c:pt idx="19">
                  <c:v>4.75</c:v>
                </c:pt>
                <c:pt idx="20">
                  <c:v>5</c:v>
                </c:pt>
                <c:pt idx="21">
                  <c:v>9</c:v>
                </c:pt>
                <c:pt idx="22">
                  <c:v>13</c:v>
                </c:pt>
                <c:pt idx="23">
                  <c:v>17</c:v>
                </c:pt>
                <c:pt idx="24">
                  <c:v>21</c:v>
                </c:pt>
                <c:pt idx="25">
                  <c:v>25</c:v>
                </c:pt>
                <c:pt idx="26">
                  <c:v>29</c:v>
                </c:pt>
                <c:pt idx="27">
                  <c:v>33</c:v>
                </c:pt>
                <c:pt idx="28">
                  <c:v>37</c:v>
                </c:pt>
                <c:pt idx="29">
                  <c:v>41</c:v>
                </c:pt>
                <c:pt idx="30">
                  <c:v>45</c:v>
                </c:pt>
                <c:pt idx="31">
                  <c:v>49</c:v>
                </c:pt>
                <c:pt idx="32">
                  <c:v>53</c:v>
                </c:pt>
                <c:pt idx="33">
                  <c:v>57</c:v>
                </c:pt>
                <c:pt idx="34">
                  <c:v>61</c:v>
                </c:pt>
                <c:pt idx="35">
                  <c:v>65</c:v>
                </c:pt>
                <c:pt idx="36">
                  <c:v>69</c:v>
                </c:pt>
                <c:pt idx="37">
                  <c:v>73</c:v>
                </c:pt>
                <c:pt idx="38">
                  <c:v>77</c:v>
                </c:pt>
                <c:pt idx="39">
                  <c:v>81</c:v>
                </c:pt>
                <c:pt idx="40">
                  <c:v>85</c:v>
                </c:pt>
                <c:pt idx="41">
                  <c:v>89</c:v>
                </c:pt>
                <c:pt idx="42">
                  <c:v>93</c:v>
                </c:pt>
                <c:pt idx="43">
                  <c:v>97</c:v>
                </c:pt>
                <c:pt idx="44">
                  <c:v>101</c:v>
                </c:pt>
                <c:pt idx="45">
                  <c:v>105</c:v>
                </c:pt>
                <c:pt idx="46">
                  <c:v>109</c:v>
                </c:pt>
                <c:pt idx="47">
                  <c:v>113</c:v>
                </c:pt>
                <c:pt idx="48">
                  <c:v>117</c:v>
                </c:pt>
                <c:pt idx="49">
                  <c:v>121</c:v>
                </c:pt>
                <c:pt idx="50">
                  <c:v>125</c:v>
                </c:pt>
                <c:pt idx="51">
                  <c:v>129</c:v>
                </c:pt>
                <c:pt idx="52">
                  <c:v>133</c:v>
                </c:pt>
                <c:pt idx="53">
                  <c:v>137</c:v>
                </c:pt>
              </c:numCache>
            </c:numRef>
          </c:xVal>
          <c:yVal>
            <c:numRef>
              <c:f>'LR Total Price Maker'!$AE$2:$AE$55</c:f>
              <c:numCache>
                <c:formatCode>General</c:formatCode>
                <c:ptCount val="54"/>
                <c:pt idx="0">
                  <c:v>0</c:v>
                </c:pt>
                <c:pt idx="1">
                  <c:v>24.975</c:v>
                </c:pt>
                <c:pt idx="2">
                  <c:v>49.9</c:v>
                </c:pt>
                <c:pt idx="3">
                  <c:v>74.775</c:v>
                </c:pt>
                <c:pt idx="4">
                  <c:v>99.6</c:v>
                </c:pt>
                <c:pt idx="5">
                  <c:v>124.375</c:v>
                </c:pt>
                <c:pt idx="6">
                  <c:v>149.1</c:v>
                </c:pt>
                <c:pt idx="7">
                  <c:v>173.775</c:v>
                </c:pt>
                <c:pt idx="8">
                  <c:v>198.4</c:v>
                </c:pt>
                <c:pt idx="9">
                  <c:v>222.975</c:v>
                </c:pt>
                <c:pt idx="10">
                  <c:v>247.5</c:v>
                </c:pt>
                <c:pt idx="11">
                  <c:v>271.975</c:v>
                </c:pt>
                <c:pt idx="12">
                  <c:v>296.4</c:v>
                </c:pt>
                <c:pt idx="13">
                  <c:v>320.775</c:v>
                </c:pt>
                <c:pt idx="14">
                  <c:v>345.1</c:v>
                </c:pt>
                <c:pt idx="15">
                  <c:v>369.375</c:v>
                </c:pt>
                <c:pt idx="16">
                  <c:v>393.6</c:v>
                </c:pt>
                <c:pt idx="17">
                  <c:v>417.775</c:v>
                </c:pt>
                <c:pt idx="18">
                  <c:v>441.9</c:v>
                </c:pt>
                <c:pt idx="19">
                  <c:v>465.975</c:v>
                </c:pt>
                <c:pt idx="20">
                  <c:v>490</c:v>
                </c:pt>
                <c:pt idx="21">
                  <c:v>867.6</c:v>
                </c:pt>
                <c:pt idx="22">
                  <c:v>1232.4</c:v>
                </c:pt>
                <c:pt idx="23">
                  <c:v>1584.4</c:v>
                </c:pt>
                <c:pt idx="24">
                  <c:v>1923.6</c:v>
                </c:pt>
                <c:pt idx="25">
                  <c:v>2250</c:v>
                </c:pt>
                <c:pt idx="26">
                  <c:v>2563.6</c:v>
                </c:pt>
                <c:pt idx="27">
                  <c:v>2864.4</c:v>
                </c:pt>
                <c:pt idx="28">
                  <c:v>3152.4</c:v>
                </c:pt>
                <c:pt idx="29">
                  <c:v>3427.6</c:v>
                </c:pt>
                <c:pt idx="30">
                  <c:v>3690</c:v>
                </c:pt>
                <c:pt idx="31">
                  <c:v>3939.6</c:v>
                </c:pt>
                <c:pt idx="32">
                  <c:v>4176.4</c:v>
                </c:pt>
                <c:pt idx="33">
                  <c:v>4400.4</c:v>
                </c:pt>
                <c:pt idx="34">
                  <c:v>4611.6</c:v>
                </c:pt>
                <c:pt idx="35">
                  <c:v>4810</c:v>
                </c:pt>
                <c:pt idx="36">
                  <c:v>4995.6</c:v>
                </c:pt>
                <c:pt idx="37">
                  <c:v>5168.4</c:v>
                </c:pt>
                <c:pt idx="38">
                  <c:v>5328.4</c:v>
                </c:pt>
                <c:pt idx="39">
                  <c:v>5475.6</c:v>
                </c:pt>
                <c:pt idx="40">
                  <c:v>5610</c:v>
                </c:pt>
                <c:pt idx="41">
                  <c:v>5731.6</c:v>
                </c:pt>
                <c:pt idx="42">
                  <c:v>5840.4</c:v>
                </c:pt>
                <c:pt idx="43">
                  <c:v>5936.4</c:v>
                </c:pt>
                <c:pt idx="44">
                  <c:v>6019.6</c:v>
                </c:pt>
                <c:pt idx="45">
                  <c:v>6090</c:v>
                </c:pt>
                <c:pt idx="46">
                  <c:v>6147.6</c:v>
                </c:pt>
                <c:pt idx="47">
                  <c:v>6192.4</c:v>
                </c:pt>
                <c:pt idx="48">
                  <c:v>6224.4</c:v>
                </c:pt>
                <c:pt idx="49">
                  <c:v>6243.6</c:v>
                </c:pt>
                <c:pt idx="50">
                  <c:v>6250</c:v>
                </c:pt>
                <c:pt idx="51">
                  <c:v>6243.6</c:v>
                </c:pt>
                <c:pt idx="52">
                  <c:v>6224.4</c:v>
                </c:pt>
                <c:pt idx="53">
                  <c:v>6192.4</c:v>
                </c:pt>
              </c:numCache>
            </c:numRef>
          </c:yVal>
          <c:smooth val="0"/>
        </c:ser>
        <c:ser>
          <c:idx val="2"/>
          <c:order val="2"/>
          <c:tx>
            <c:strRef>
              <c:f>'LR Total Price Maker'!$AF$1</c:f>
              <c:strCache>
                <c:ptCount val="1"/>
                <c:pt idx="0">
                  <c:v>Profit</c:v>
                </c:pt>
              </c:strCache>
            </c:strRef>
          </c:tx>
          <c:spPr>
            <a:solidFill>
              <a:srgbClr val="99cc00"/>
            </a:solidFill>
            <a:ln w="25200">
              <a:solidFill>
                <a:srgbClr val="99cc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R Total Price Maker'!$AA$2:$AA$55</c:f>
              <c:numCache>
                <c:formatCode>General</c:formatCode>
                <c:ptCount val="54"/>
                <c:pt idx="0">
                  <c:v>0</c:v>
                </c:pt>
                <c:pt idx="1">
                  <c:v>0.25</c:v>
                </c:pt>
                <c:pt idx="2">
                  <c:v>0.5</c:v>
                </c:pt>
                <c:pt idx="3">
                  <c:v>0.75</c:v>
                </c:pt>
                <c:pt idx="4">
                  <c:v>1</c:v>
                </c:pt>
                <c:pt idx="5">
                  <c:v>1.25</c:v>
                </c:pt>
                <c:pt idx="6">
                  <c:v>1.5</c:v>
                </c:pt>
                <c:pt idx="7">
                  <c:v>1.75</c:v>
                </c:pt>
                <c:pt idx="8">
                  <c:v>2</c:v>
                </c:pt>
                <c:pt idx="9">
                  <c:v>2.25</c:v>
                </c:pt>
                <c:pt idx="10">
                  <c:v>2.5</c:v>
                </c:pt>
                <c:pt idx="11">
                  <c:v>2.75</c:v>
                </c:pt>
                <c:pt idx="12">
                  <c:v>3</c:v>
                </c:pt>
                <c:pt idx="13">
                  <c:v>3.25</c:v>
                </c:pt>
                <c:pt idx="14">
                  <c:v>3.5</c:v>
                </c:pt>
                <c:pt idx="15">
                  <c:v>3.75</c:v>
                </c:pt>
                <c:pt idx="16">
                  <c:v>4</c:v>
                </c:pt>
                <c:pt idx="17">
                  <c:v>4.25</c:v>
                </c:pt>
                <c:pt idx="18">
                  <c:v>4.5</c:v>
                </c:pt>
                <c:pt idx="19">
                  <c:v>4.75</c:v>
                </c:pt>
                <c:pt idx="20">
                  <c:v>5</c:v>
                </c:pt>
                <c:pt idx="21">
                  <c:v>9</c:v>
                </c:pt>
                <c:pt idx="22">
                  <c:v>13</c:v>
                </c:pt>
                <c:pt idx="23">
                  <c:v>17</c:v>
                </c:pt>
                <c:pt idx="24">
                  <c:v>21</c:v>
                </c:pt>
                <c:pt idx="25">
                  <c:v>25</c:v>
                </c:pt>
                <c:pt idx="26">
                  <c:v>29</c:v>
                </c:pt>
                <c:pt idx="27">
                  <c:v>33</c:v>
                </c:pt>
                <c:pt idx="28">
                  <c:v>37</c:v>
                </c:pt>
                <c:pt idx="29">
                  <c:v>41</c:v>
                </c:pt>
                <c:pt idx="30">
                  <c:v>45</c:v>
                </c:pt>
                <c:pt idx="31">
                  <c:v>49</c:v>
                </c:pt>
                <c:pt idx="32">
                  <c:v>53</c:v>
                </c:pt>
                <c:pt idx="33">
                  <c:v>57</c:v>
                </c:pt>
                <c:pt idx="34">
                  <c:v>61</c:v>
                </c:pt>
                <c:pt idx="35">
                  <c:v>65</c:v>
                </c:pt>
                <c:pt idx="36">
                  <c:v>69</c:v>
                </c:pt>
                <c:pt idx="37">
                  <c:v>73</c:v>
                </c:pt>
                <c:pt idx="38">
                  <c:v>77</c:v>
                </c:pt>
                <c:pt idx="39">
                  <c:v>81</c:v>
                </c:pt>
                <c:pt idx="40">
                  <c:v>85</c:v>
                </c:pt>
                <c:pt idx="41">
                  <c:v>89</c:v>
                </c:pt>
                <c:pt idx="42">
                  <c:v>93</c:v>
                </c:pt>
                <c:pt idx="43">
                  <c:v>97</c:v>
                </c:pt>
                <c:pt idx="44">
                  <c:v>101</c:v>
                </c:pt>
                <c:pt idx="45">
                  <c:v>105</c:v>
                </c:pt>
                <c:pt idx="46">
                  <c:v>109</c:v>
                </c:pt>
                <c:pt idx="47">
                  <c:v>113</c:v>
                </c:pt>
                <c:pt idx="48">
                  <c:v>117</c:v>
                </c:pt>
                <c:pt idx="49">
                  <c:v>121</c:v>
                </c:pt>
                <c:pt idx="50">
                  <c:v>125</c:v>
                </c:pt>
                <c:pt idx="51">
                  <c:v>129</c:v>
                </c:pt>
                <c:pt idx="52">
                  <c:v>133</c:v>
                </c:pt>
                <c:pt idx="53">
                  <c:v>137</c:v>
                </c:pt>
              </c:numCache>
            </c:numRef>
          </c:xVal>
          <c:yVal>
            <c:numRef>
              <c:f>'LR Total Price Maker'!$AF$2:$AF$55</c:f>
              <c:numCache>
                <c:formatCode>General</c:formatCode>
                <c:ptCount val="54"/>
                <c:pt idx="0">
                  <c:v>0</c:v>
                </c:pt>
                <c:pt idx="1">
                  <c:v>-124.109219333319</c:v>
                </c:pt>
                <c:pt idx="2">
                  <c:v>-160.970594011225</c:v>
                </c:pt>
                <c:pt idx="3">
                  <c:v>-183.541077247161</c:v>
                </c:pt>
                <c:pt idx="4">
                  <c:v>-198.750730333305</c:v>
                </c:pt>
                <c:pt idx="5">
                  <c:v>-209.283854166667</c:v>
                </c:pt>
                <c:pt idx="6">
                  <c:v>-216.517121670111</c:v>
                </c:pt>
                <c:pt idx="7">
                  <c:v>-221.268339706641</c:v>
                </c:pt>
                <c:pt idx="8">
                  <c:v>-224.070354689117</c:v>
                </c:pt>
                <c:pt idx="9">
                  <c:v>-225.293282999958</c:v>
                </c:pt>
                <c:pt idx="10">
                  <c:v>-225.206604124365</c:v>
                </c:pt>
                <c:pt idx="11">
                  <c:v>-224.013753306377</c:v>
                </c:pt>
                <c:pt idx="12">
                  <c:v>-221.872779494322</c:v>
                </c:pt>
                <c:pt idx="13">
                  <c:v>-218.909370719903</c:v>
                </c:pt>
                <c:pt idx="14">
                  <c:v>-215.22543435605</c:v>
                </c:pt>
                <c:pt idx="15">
                  <c:v>-210.904956689626</c:v>
                </c:pt>
                <c:pt idx="16">
                  <c:v>-206.018127333277</c:v>
                </c:pt>
                <c:pt idx="17">
                  <c:v>-200.624317986193</c:v>
                </c:pt>
                <c:pt idx="18">
                  <c:v>-194.774282033676</c:v>
                </c:pt>
                <c:pt idx="19">
                  <c:v>-188.511810487264</c:v>
                </c:pt>
                <c:pt idx="20">
                  <c:v>-181.875</c:v>
                </c:pt>
                <c:pt idx="21">
                  <c:v>-43.7021909999158</c:v>
                </c:pt>
                <c:pt idx="22">
                  <c:v>122.223966893527</c:v>
                </c:pt>
                <c:pt idx="23">
                  <c:v>294.919072360949</c:v>
                </c:pt>
                <c:pt idx="24">
                  <c:v>465.464897872054</c:v>
                </c:pt>
                <c:pt idx="25">
                  <c:v>629.079681666807</c:v>
                </c:pt>
                <c:pt idx="26">
                  <c:v>782.845722827695</c:v>
                </c:pt>
                <c:pt idx="27">
                  <c:v>924.82732284465</c:v>
                </c:pt>
                <c:pt idx="28">
                  <c:v>1053.66226550194</c:v>
                </c:pt>
                <c:pt idx="29">
                  <c:v>1168.34885822982</c:v>
                </c:pt>
                <c:pt idx="30">
                  <c:v>1268.125</c:v>
                </c:pt>
                <c:pt idx="31">
                  <c:v>1352.39488766686</c:v>
                </c:pt>
                <c:pt idx="32">
                  <c:v>1420.68225385337</c:v>
                </c:pt>
                <c:pt idx="33">
                  <c:v>1472.59926451545</c:v>
                </c:pt>
                <c:pt idx="34">
                  <c:v>1507.8251071236</c:v>
                </c:pt>
                <c:pt idx="35">
                  <c:v>1526.09081635734</c:v>
                </c:pt>
                <c:pt idx="36">
                  <c:v>1527.16825053244</c:v>
                </c:pt>
                <c:pt idx="37">
                  <c:v>1510.86191006096</c:v>
                </c:pt>
                <c:pt idx="38">
                  <c:v>1477.00275062019</c:v>
                </c:pt>
                <c:pt idx="39">
                  <c:v>1425.44342700025</c:v>
                </c:pt>
                <c:pt idx="40">
                  <c:v>1356.05458292156</c:v>
                </c:pt>
                <c:pt idx="41">
                  <c:v>1268.7219187028</c:v>
                </c:pt>
                <c:pt idx="42">
                  <c:v>1163.34384628696</c:v>
                </c:pt>
                <c:pt idx="43">
                  <c:v>1039.8295939273</c:v>
                </c:pt>
                <c:pt idx="44">
                  <c:v>898.097659434102</c:v>
                </c:pt>
                <c:pt idx="45">
                  <c:v>738.074536696107</c:v>
                </c:pt>
                <c:pt idx="46">
                  <c:v>559.693658685666</c:v>
                </c:pt>
                <c:pt idx="47">
                  <c:v>362.894513598743</c:v>
                </c:pt>
                <c:pt idx="48">
                  <c:v>147.62190068058</c:v>
                </c:pt>
                <c:pt idx="49">
                  <c:v>-86.1747003330247</c:v>
                </c:pt>
                <c:pt idx="50">
                  <c:v>-338.541666666666</c:v>
                </c:pt>
                <c:pt idx="51">
                  <c:v>-609.521693120079</c:v>
                </c:pt>
                <c:pt idx="52">
                  <c:v>-899.154188860701</c:v>
                </c:pt>
                <c:pt idx="53">
                  <c:v>-1207.47562088064</c:v>
                </c:pt>
              </c:numCache>
            </c:numRef>
          </c:yVal>
          <c:smooth val="0"/>
        </c:ser>
        <c:ser>
          <c:idx val="3"/>
          <c:order val="3"/>
          <c:tx>
            <c:strRef>
              <c:f>"Profit-maximizing Quantity"</c:f>
              <c:strCache>
                <c:ptCount val="1"/>
                <c:pt idx="0">
                  <c:v>Profit-maximizing Quantity</c:v>
                </c:pt>
              </c:strCache>
            </c:strRef>
          </c:tx>
          <c:spPr>
            <a:solidFill>
              <a:srgbClr val="00ffff"/>
            </a:solidFill>
            <a:ln w="252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R Total Price Maker'!$AA$2:$AA$55</c:f>
              <c:numCache>
                <c:formatCode>General</c:formatCode>
                <c:ptCount val="54"/>
                <c:pt idx="0">
                  <c:v>0</c:v>
                </c:pt>
                <c:pt idx="1">
                  <c:v>0.25</c:v>
                </c:pt>
                <c:pt idx="2">
                  <c:v>0.5</c:v>
                </c:pt>
                <c:pt idx="3">
                  <c:v>0.75</c:v>
                </c:pt>
                <c:pt idx="4">
                  <c:v>1</c:v>
                </c:pt>
                <c:pt idx="5">
                  <c:v>1.25</c:v>
                </c:pt>
                <c:pt idx="6">
                  <c:v>1.5</c:v>
                </c:pt>
                <c:pt idx="7">
                  <c:v>1.75</c:v>
                </c:pt>
                <c:pt idx="8">
                  <c:v>2</c:v>
                </c:pt>
                <c:pt idx="9">
                  <c:v>2.25</c:v>
                </c:pt>
                <c:pt idx="10">
                  <c:v>2.5</c:v>
                </c:pt>
                <c:pt idx="11">
                  <c:v>2.75</c:v>
                </c:pt>
                <c:pt idx="12">
                  <c:v>3</c:v>
                </c:pt>
                <c:pt idx="13">
                  <c:v>3.25</c:v>
                </c:pt>
                <c:pt idx="14">
                  <c:v>3.5</c:v>
                </c:pt>
                <c:pt idx="15">
                  <c:v>3.75</c:v>
                </c:pt>
                <c:pt idx="16">
                  <c:v>4</c:v>
                </c:pt>
                <c:pt idx="17">
                  <c:v>4.25</c:v>
                </c:pt>
                <c:pt idx="18">
                  <c:v>4.5</c:v>
                </c:pt>
                <c:pt idx="19">
                  <c:v>4.75</c:v>
                </c:pt>
                <c:pt idx="20">
                  <c:v>5</c:v>
                </c:pt>
                <c:pt idx="21">
                  <c:v>9</c:v>
                </c:pt>
                <c:pt idx="22">
                  <c:v>13</c:v>
                </c:pt>
                <c:pt idx="23">
                  <c:v>17</c:v>
                </c:pt>
                <c:pt idx="24">
                  <c:v>21</c:v>
                </c:pt>
                <c:pt idx="25">
                  <c:v>25</c:v>
                </c:pt>
                <c:pt idx="26">
                  <c:v>29</c:v>
                </c:pt>
                <c:pt idx="27">
                  <c:v>33</c:v>
                </c:pt>
                <c:pt idx="28">
                  <c:v>37</c:v>
                </c:pt>
                <c:pt idx="29">
                  <c:v>41</c:v>
                </c:pt>
                <c:pt idx="30">
                  <c:v>45</c:v>
                </c:pt>
                <c:pt idx="31">
                  <c:v>49</c:v>
                </c:pt>
                <c:pt idx="32">
                  <c:v>53</c:v>
                </c:pt>
                <c:pt idx="33">
                  <c:v>57</c:v>
                </c:pt>
                <c:pt idx="34">
                  <c:v>61</c:v>
                </c:pt>
                <c:pt idx="35">
                  <c:v>65</c:v>
                </c:pt>
                <c:pt idx="36">
                  <c:v>69</c:v>
                </c:pt>
                <c:pt idx="37">
                  <c:v>73</c:v>
                </c:pt>
                <c:pt idx="38">
                  <c:v>77</c:v>
                </c:pt>
                <c:pt idx="39">
                  <c:v>81</c:v>
                </c:pt>
                <c:pt idx="40">
                  <c:v>85</c:v>
                </c:pt>
                <c:pt idx="41">
                  <c:v>89</c:v>
                </c:pt>
                <c:pt idx="42">
                  <c:v>93</c:v>
                </c:pt>
                <c:pt idx="43">
                  <c:v>97</c:v>
                </c:pt>
                <c:pt idx="44">
                  <c:v>101</c:v>
                </c:pt>
                <c:pt idx="45">
                  <c:v>105</c:v>
                </c:pt>
                <c:pt idx="46">
                  <c:v>109</c:v>
                </c:pt>
                <c:pt idx="47">
                  <c:v>113</c:v>
                </c:pt>
                <c:pt idx="48">
                  <c:v>117</c:v>
                </c:pt>
                <c:pt idx="49">
                  <c:v>121</c:v>
                </c:pt>
                <c:pt idx="50">
                  <c:v>125</c:v>
                </c:pt>
                <c:pt idx="51">
                  <c:v>129</c:v>
                </c:pt>
                <c:pt idx="52">
                  <c:v>133</c:v>
                </c:pt>
                <c:pt idx="53">
                  <c:v>137</c:v>
                </c:pt>
              </c:numCache>
            </c:numRef>
          </c:xVal>
          <c:yVal>
            <c:numRef>
              <c:f>'LR Total Price Maker'!$AG$2:$AG$55</c:f>
              <c:numCache>
                <c:formatCode>General</c:formatCode>
                <c:ptCount val="54"/>
                <c:pt idx="0">
                  <c:v>-1000000</c:v>
                </c:pt>
                <c:pt idx="1">
                  <c:v>-1000000</c:v>
                </c:pt>
                <c:pt idx="2">
                  <c:v>-1000000</c:v>
                </c:pt>
                <c:pt idx="3">
                  <c:v>-1000000</c:v>
                </c:pt>
                <c:pt idx="4">
                  <c:v>-1000000</c:v>
                </c:pt>
                <c:pt idx="5">
                  <c:v>-1000000</c:v>
                </c:pt>
                <c:pt idx="6">
                  <c:v>-1000000</c:v>
                </c:pt>
                <c:pt idx="7">
                  <c:v>-1000000</c:v>
                </c:pt>
                <c:pt idx="8">
                  <c:v>-1000000</c:v>
                </c:pt>
                <c:pt idx="9">
                  <c:v>-1000000</c:v>
                </c:pt>
                <c:pt idx="10">
                  <c:v>-1000000</c:v>
                </c:pt>
                <c:pt idx="11">
                  <c:v>-1000000</c:v>
                </c:pt>
                <c:pt idx="12">
                  <c:v>-1000000</c:v>
                </c:pt>
                <c:pt idx="13">
                  <c:v>-1000000</c:v>
                </c:pt>
                <c:pt idx="14">
                  <c:v>-1000000</c:v>
                </c:pt>
                <c:pt idx="15">
                  <c:v>-1000000</c:v>
                </c:pt>
                <c:pt idx="16">
                  <c:v>-1000000</c:v>
                </c:pt>
                <c:pt idx="17">
                  <c:v>-1000000</c:v>
                </c:pt>
                <c:pt idx="18">
                  <c:v>-1000000</c:v>
                </c:pt>
                <c:pt idx="19">
                  <c:v>-1000000</c:v>
                </c:pt>
                <c:pt idx="20">
                  <c:v>-1000000</c:v>
                </c:pt>
                <c:pt idx="21">
                  <c:v>-1000000</c:v>
                </c:pt>
                <c:pt idx="22">
                  <c:v>-1000000</c:v>
                </c:pt>
                <c:pt idx="23">
                  <c:v>-1000000</c:v>
                </c:pt>
                <c:pt idx="24">
                  <c:v>-1000000</c:v>
                </c:pt>
                <c:pt idx="25">
                  <c:v>-1000000</c:v>
                </c:pt>
                <c:pt idx="26">
                  <c:v>-1000000</c:v>
                </c:pt>
                <c:pt idx="27">
                  <c:v>-1000000</c:v>
                </c:pt>
                <c:pt idx="28">
                  <c:v>-1000000</c:v>
                </c:pt>
                <c:pt idx="29">
                  <c:v>-1000000</c:v>
                </c:pt>
                <c:pt idx="30">
                  <c:v>-1000000</c:v>
                </c:pt>
                <c:pt idx="31">
                  <c:v>-1000000</c:v>
                </c:pt>
                <c:pt idx="32">
                  <c:v>-1000000</c:v>
                </c:pt>
                <c:pt idx="33">
                  <c:v>-1000000</c:v>
                </c:pt>
                <c:pt idx="34">
                  <c:v>-1000000</c:v>
                </c:pt>
                <c:pt idx="35">
                  <c:v>-1000000</c:v>
                </c:pt>
                <c:pt idx="36">
                  <c:v>10000</c:v>
                </c:pt>
                <c:pt idx="37">
                  <c:v>-1000000</c:v>
                </c:pt>
                <c:pt idx="38">
                  <c:v>-1000000</c:v>
                </c:pt>
                <c:pt idx="39">
                  <c:v>-1000000</c:v>
                </c:pt>
                <c:pt idx="40">
                  <c:v>-1000000</c:v>
                </c:pt>
                <c:pt idx="41">
                  <c:v>-1000000</c:v>
                </c:pt>
                <c:pt idx="42">
                  <c:v>-1000000</c:v>
                </c:pt>
                <c:pt idx="43">
                  <c:v>-1000000</c:v>
                </c:pt>
                <c:pt idx="44">
                  <c:v>-1000000</c:v>
                </c:pt>
                <c:pt idx="45">
                  <c:v>-1000000</c:v>
                </c:pt>
                <c:pt idx="46">
                  <c:v>-1000000</c:v>
                </c:pt>
                <c:pt idx="47">
                  <c:v>-1000000</c:v>
                </c:pt>
                <c:pt idx="48">
                  <c:v>-1000000</c:v>
                </c:pt>
                <c:pt idx="49">
                  <c:v>-1000000</c:v>
                </c:pt>
                <c:pt idx="50">
                  <c:v>-1000000</c:v>
                </c:pt>
                <c:pt idx="51">
                  <c:v>-1000000</c:v>
                </c:pt>
                <c:pt idx="52">
                  <c:v>-1000000</c:v>
                </c:pt>
                <c:pt idx="53">
                  <c:v>-1000000</c:v>
                </c:pt>
              </c:numCache>
            </c:numRef>
          </c:yVal>
          <c:smooth val="0"/>
        </c:ser>
        <c:axId val="50877325"/>
        <c:axId val="36408689"/>
      </c:scatterChart>
      <c:valAx>
        <c:axId val="50877325"/>
        <c:scaling>
          <c:orientation val="minMax"/>
        </c:scaling>
        <c:delete val="0"/>
        <c:axPos val="b"/>
        <c:title>
          <c:tx>
            <c:rich>
              <a:bodyPr rot="0"/>
              <a:lstStyle/>
              <a:p>
                <a:pPr>
                  <a:defRPr b="1" sz="1100" spc="-1" strike="noStrike">
                    <a:solidFill>
                      <a:srgbClr val="000000"/>
                    </a:solidFill>
                    <a:latin typeface="Times New Roman"/>
                  </a:defRPr>
                </a:pPr>
                <a:r>
                  <a:rPr b="1" sz="1100" spc="-1" strike="noStrike">
                    <a:solidFill>
                      <a:srgbClr val="000000"/>
                    </a:solidFill>
                    <a:latin typeface="Times New Roman"/>
                  </a:rPr>
                  <a:t>Quantity</a:t>
                </a:r>
              </a:p>
            </c:rich>
          </c:tx>
          <c:layout>
            <c:manualLayout>
              <c:xMode val="edge"/>
              <c:yMode val="edge"/>
              <c:x val="0.48296712655425"/>
              <c:y val="0.9160761939817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Times New Roman"/>
              </a:defRPr>
            </a:pPr>
          </a:p>
        </c:txPr>
        <c:crossAx val="36408689"/>
        <c:crossesAt val="0"/>
        <c:crossBetween val="midCat"/>
      </c:valAx>
      <c:valAx>
        <c:axId val="36408689"/>
        <c:scaling>
          <c:orientation val="minMax"/>
          <c:max val="10000"/>
          <c:min val="-1000"/>
        </c:scaling>
        <c:delete val="0"/>
        <c:axPos val="l"/>
        <c:title>
          <c:tx>
            <c:rich>
              <a:bodyPr rot="-5400000"/>
              <a:lstStyle/>
              <a:p>
                <a:pPr>
                  <a:defRPr b="1" sz="1100" spc="-1" strike="noStrike">
                    <a:solidFill>
                      <a:srgbClr val="000000"/>
                    </a:solidFill>
                    <a:latin typeface="Times New Roman"/>
                  </a:defRPr>
                </a:pPr>
                <a:r>
                  <a:rPr b="1" sz="1100" spc="-1" strike="noStrike">
                    <a:solidFill>
                      <a:srgbClr val="000000"/>
                    </a:solidFill>
                    <a:latin typeface="Times New Roman"/>
                  </a:rPr>
                  <a:t>$ per unit</a:t>
                </a:r>
              </a:p>
            </c:rich>
          </c:tx>
          <c:layout>
            <c:manualLayout>
              <c:xMode val="edge"/>
              <c:yMode val="edge"/>
              <c:x val="0.0213762561744166"/>
              <c:y val="0.23815220392012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Times New Roman"/>
              </a:defRPr>
            </a:pPr>
          </a:p>
        </c:txPr>
        <c:crossAx val="50877325"/>
        <c:crossesAt val="0"/>
        <c:crossBetween val="midCat"/>
      </c:valAx>
      <c:spPr>
        <a:noFill/>
        <a:ln w="12600">
          <a:noFill/>
        </a:ln>
      </c:spPr>
    </c:plotArea>
    <c:legend>
      <c:legendPos val="r"/>
      <c:layout>
        <c:manualLayout>
          <c:xMode val="edge"/>
          <c:yMode val="edge"/>
          <c:x val="0.526060296371998"/>
          <c:y val="0.0230054292813104"/>
          <c:w val="0.450689831374553"/>
          <c:h val="0.185055673138861"/>
        </c:manualLayout>
      </c:layout>
      <c:overlay val="0"/>
      <c:spPr>
        <a:noFill/>
        <a:ln w="0">
          <a:noFill/>
        </a:ln>
      </c:spPr>
      <c:txPr>
        <a:bodyPr/>
        <a:lstStyle/>
        <a:p>
          <a:pPr>
            <a:defRPr b="0" sz="825" spc="-1" strike="noStrike">
              <a:solidFill>
                <a:srgbClr val="000000"/>
              </a:solidFill>
              <a:latin typeface="Times New Roman"/>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68791946308725"/>
          <c:y val="0.0637312755333636"/>
          <c:w val="0.943120805369128"/>
          <c:h val="0.908579210167953"/>
        </c:manualLayout>
      </c:layout>
      <c:scatterChart>
        <c:scatterStyle val="line"/>
        <c:varyColors val="0"/>
        <c:ser>
          <c:idx val="0"/>
          <c:order val="0"/>
          <c:tx>
            <c:strRef>
              <c:f>"Long-Run Marginal Cost"</c:f>
              <c:strCache>
                <c:ptCount val="1"/>
                <c:pt idx="0">
                  <c:v>Long-Run Marginal Cost</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R Per Unit Price Maker'!$AA$2:$AA$55</c:f>
              <c:numCache>
                <c:formatCode>General</c:formatCode>
                <c:ptCount val="54"/>
                <c:pt idx="0">
                  <c:v>0</c:v>
                </c:pt>
                <c:pt idx="1">
                  <c:v>4</c:v>
                </c:pt>
                <c:pt idx="2">
                  <c:v>8</c:v>
                </c:pt>
                <c:pt idx="3">
                  <c:v>12</c:v>
                </c:pt>
                <c:pt idx="4">
                  <c:v>16</c:v>
                </c:pt>
                <c:pt idx="5">
                  <c:v>20</c:v>
                </c:pt>
                <c:pt idx="6">
                  <c:v>24</c:v>
                </c:pt>
                <c:pt idx="7">
                  <c:v>28</c:v>
                </c:pt>
                <c:pt idx="8">
                  <c:v>32</c:v>
                </c:pt>
                <c:pt idx="9">
                  <c:v>36</c:v>
                </c:pt>
                <c:pt idx="10">
                  <c:v>40</c:v>
                </c:pt>
                <c:pt idx="11">
                  <c:v>44</c:v>
                </c:pt>
                <c:pt idx="12">
                  <c:v>48</c:v>
                </c:pt>
                <c:pt idx="13">
                  <c:v>52</c:v>
                </c:pt>
                <c:pt idx="14">
                  <c:v>56</c:v>
                </c:pt>
                <c:pt idx="15">
                  <c:v>60</c:v>
                </c:pt>
                <c:pt idx="16">
                  <c:v>64</c:v>
                </c:pt>
                <c:pt idx="17">
                  <c:v>68</c:v>
                </c:pt>
                <c:pt idx="18">
                  <c:v>72</c:v>
                </c:pt>
                <c:pt idx="19">
                  <c:v>76</c:v>
                </c:pt>
                <c:pt idx="20">
                  <c:v>80</c:v>
                </c:pt>
                <c:pt idx="21">
                  <c:v>84</c:v>
                </c:pt>
                <c:pt idx="22">
                  <c:v>88</c:v>
                </c:pt>
                <c:pt idx="23">
                  <c:v>92</c:v>
                </c:pt>
                <c:pt idx="24">
                  <c:v>96</c:v>
                </c:pt>
                <c:pt idx="25">
                  <c:v>100</c:v>
                </c:pt>
                <c:pt idx="26">
                  <c:v>104</c:v>
                </c:pt>
                <c:pt idx="27">
                  <c:v>108</c:v>
                </c:pt>
                <c:pt idx="28">
                  <c:v>112</c:v>
                </c:pt>
                <c:pt idx="29">
                  <c:v>116</c:v>
                </c:pt>
                <c:pt idx="30">
                  <c:v>120</c:v>
                </c:pt>
                <c:pt idx="31">
                  <c:v>124</c:v>
                </c:pt>
                <c:pt idx="32">
                  <c:v>128</c:v>
                </c:pt>
                <c:pt idx="33">
                  <c:v>132</c:v>
                </c:pt>
                <c:pt idx="34">
                  <c:v>136</c:v>
                </c:pt>
                <c:pt idx="35">
                  <c:v>140</c:v>
                </c:pt>
                <c:pt idx="36">
                  <c:v>144</c:v>
                </c:pt>
                <c:pt idx="37">
                  <c:v>148</c:v>
                </c:pt>
                <c:pt idx="38">
                  <c:v>152</c:v>
                </c:pt>
                <c:pt idx="39">
                  <c:v>156</c:v>
                </c:pt>
                <c:pt idx="40">
                  <c:v>160</c:v>
                </c:pt>
                <c:pt idx="41">
                  <c:v>164</c:v>
                </c:pt>
                <c:pt idx="42">
                  <c:v>168</c:v>
                </c:pt>
                <c:pt idx="43">
                  <c:v>172</c:v>
                </c:pt>
                <c:pt idx="44">
                  <c:v>176</c:v>
                </c:pt>
                <c:pt idx="45">
                  <c:v>180</c:v>
                </c:pt>
                <c:pt idx="46">
                  <c:v>184</c:v>
                </c:pt>
                <c:pt idx="47">
                  <c:v>188</c:v>
                </c:pt>
                <c:pt idx="48">
                  <c:v>192</c:v>
                </c:pt>
                <c:pt idx="49">
                  <c:v>196</c:v>
                </c:pt>
                <c:pt idx="50">
                  <c:v>200</c:v>
                </c:pt>
                <c:pt idx="51">
                  <c:v>204</c:v>
                </c:pt>
                <c:pt idx="52">
                  <c:v>208</c:v>
                </c:pt>
                <c:pt idx="53">
                  <c:v>212</c:v>
                </c:pt>
              </c:numCache>
            </c:numRef>
          </c:xVal>
          <c:yVal>
            <c:numRef>
              <c:f>'LR Per Unit Price Maker'!$AC$2:$AC$55</c:f>
              <c:numCache>
                <c:formatCode>General</c:formatCode>
                <c:ptCount val="54"/>
                <c:pt idx="1">
                  <c:v>76.2022659166597</c:v>
                </c:pt>
                <c:pt idx="2">
                  <c:v>56.0379610028063</c:v>
                </c:pt>
                <c:pt idx="3">
                  <c:v>48.0331482911935</c:v>
                </c:pt>
                <c:pt idx="4">
                  <c:v>43.9344662916632</c:v>
                </c:pt>
                <c:pt idx="5">
                  <c:v>41.6666666666667</c:v>
                </c:pt>
                <c:pt idx="6">
                  <c:v>40.4290309725092</c:v>
                </c:pt>
                <c:pt idx="7">
                  <c:v>39.8384751576172</c:v>
                </c:pt>
                <c:pt idx="8">
                  <c:v>39.6856471680698</c:v>
                </c:pt>
                <c:pt idx="9">
                  <c:v>39.8451997499977</c:v>
                </c:pt>
                <c:pt idx="10">
                  <c:v>40.2368927062183</c:v>
                </c:pt>
                <c:pt idx="11">
                  <c:v>40.8066620821081</c:v>
                </c:pt>
                <c:pt idx="12">
                  <c:v>41.5165741455968</c:v>
                </c:pt>
                <c:pt idx="13">
                  <c:v>42.3391224315348</c:v>
                </c:pt>
                <c:pt idx="14">
                  <c:v>43.2538101555732</c:v>
                </c:pt>
                <c:pt idx="15">
                  <c:v>44.2450089729875</c:v>
                </c:pt>
                <c:pt idx="16">
                  <c:v>45.3005664791649</c:v>
                </c:pt>
                <c:pt idx="17">
                  <c:v>46.410871484888</c:v>
                </c:pt>
                <c:pt idx="18">
                  <c:v>47.5682092231577</c:v>
                </c:pt>
                <c:pt idx="19">
                  <c:v>48.7663058680859</c:v>
                </c:pt>
                <c:pt idx="20">
                  <c:v>50</c:v>
                </c:pt>
                <c:pt idx="21">
                  <c:v>51.2650012158089</c:v>
                </c:pt>
                <c:pt idx="22">
                  <c:v>52.5577098207599</c:v>
                </c:pt>
                <c:pt idx="23">
                  <c:v>53.8750801373386</c:v>
                </c:pt>
                <c:pt idx="24">
                  <c:v>55.2145154862546</c:v>
                </c:pt>
                <c:pt idx="25">
                  <c:v>56.5737865166653</c:v>
                </c:pt>
                <c:pt idx="26">
                  <c:v>57.9509669884505</c:v>
                </c:pt>
                <c:pt idx="27">
                  <c:v>59.3443827637312</c:v>
                </c:pt>
                <c:pt idx="28">
                  <c:v>60.752570912142</c:v>
                </c:pt>
                <c:pt idx="29">
                  <c:v>62.17424664229</c:v>
                </c:pt>
                <c:pt idx="30">
                  <c:v>63.6082763487954</c:v>
                </c:pt>
                <c:pt idx="31">
                  <c:v>65.0536554817083</c:v>
                </c:pt>
                <c:pt idx="32">
                  <c:v>66.5094902507016</c:v>
                </c:pt>
                <c:pt idx="33">
                  <c:v>67.9749824026921</c:v>
                </c:pt>
                <c:pt idx="34">
                  <c:v>69.4494164807895</c:v>
                </c:pt>
                <c:pt idx="35">
                  <c:v>70.9321491003076</c:v>
                </c:pt>
                <c:pt idx="36">
                  <c:v>72.4225998749988</c:v>
                </c:pt>
                <c:pt idx="37">
                  <c:v>73.9202437015635</c:v>
                </c:pt>
                <c:pt idx="38">
                  <c:v>75.4246041685002</c:v>
                </c:pt>
                <c:pt idx="39">
                  <c:v>76.9352479006572</c:v>
                </c:pt>
                <c:pt idx="40">
                  <c:v>78.4517796864425</c:v>
                </c:pt>
                <c:pt idx="41">
                  <c:v>79.9738382628263</c:v>
                </c:pt>
                <c:pt idx="42">
                  <c:v>81.5010926557059</c:v>
                </c:pt>
                <c:pt idx="43">
                  <c:v>83.0332389911746</c:v>
                </c:pt>
                <c:pt idx="44">
                  <c:v>84.5699977077207</c:v>
                </c:pt>
                <c:pt idx="45">
                  <c:v>86.1111111111111</c:v>
                </c:pt>
                <c:pt idx="46">
                  <c:v>87.6563412232631</c:v>
                </c:pt>
                <c:pt idx="47">
                  <c:v>89.2054678842241</c:v>
                </c:pt>
                <c:pt idx="48">
                  <c:v>90.7582870727984</c:v>
                </c:pt>
                <c:pt idx="49">
                  <c:v>92.3146094166657</c:v>
                </c:pt>
                <c:pt idx="50">
                  <c:v>93.8742588672279</c:v>
                </c:pt>
                <c:pt idx="51">
                  <c:v>95.4370715180858</c:v>
                </c:pt>
                <c:pt idx="52">
                  <c:v>97.0028945491007</c:v>
                </c:pt>
                <c:pt idx="53">
                  <c:v>98.5715852805659</c:v>
                </c:pt>
              </c:numCache>
            </c:numRef>
          </c:yVal>
          <c:smooth val="0"/>
        </c:ser>
        <c:ser>
          <c:idx val="1"/>
          <c:order val="1"/>
          <c:tx>
            <c:strRef>
              <c:f>"Long-Run Average Cost (LAC)"</c:f>
              <c:strCache>
                <c:ptCount val="1"/>
                <c:pt idx="0">
                  <c:v>Long-Run Average Cost (LAC)</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R Per Unit Price Maker'!$AA$2:$AA$55</c:f>
              <c:numCache>
                <c:formatCode>General</c:formatCode>
                <c:ptCount val="54"/>
                <c:pt idx="0">
                  <c:v>0</c:v>
                </c:pt>
                <c:pt idx="1">
                  <c:v>4</c:v>
                </c:pt>
                <c:pt idx="2">
                  <c:v>8</c:v>
                </c:pt>
                <c:pt idx="3">
                  <c:v>12</c:v>
                </c:pt>
                <c:pt idx="4">
                  <c:v>16</c:v>
                </c:pt>
                <c:pt idx="5">
                  <c:v>20</c:v>
                </c:pt>
                <c:pt idx="6">
                  <c:v>24</c:v>
                </c:pt>
                <c:pt idx="7">
                  <c:v>28</c:v>
                </c:pt>
                <c:pt idx="8">
                  <c:v>32</c:v>
                </c:pt>
                <c:pt idx="9">
                  <c:v>36</c:v>
                </c:pt>
                <c:pt idx="10">
                  <c:v>40</c:v>
                </c:pt>
                <c:pt idx="11">
                  <c:v>44</c:v>
                </c:pt>
                <c:pt idx="12">
                  <c:v>48</c:v>
                </c:pt>
                <c:pt idx="13">
                  <c:v>52</c:v>
                </c:pt>
                <c:pt idx="14">
                  <c:v>56</c:v>
                </c:pt>
                <c:pt idx="15">
                  <c:v>60</c:v>
                </c:pt>
                <c:pt idx="16">
                  <c:v>64</c:v>
                </c:pt>
                <c:pt idx="17">
                  <c:v>68</c:v>
                </c:pt>
                <c:pt idx="18">
                  <c:v>72</c:v>
                </c:pt>
                <c:pt idx="19">
                  <c:v>76</c:v>
                </c:pt>
                <c:pt idx="20">
                  <c:v>80</c:v>
                </c:pt>
                <c:pt idx="21">
                  <c:v>84</c:v>
                </c:pt>
                <c:pt idx="22">
                  <c:v>88</c:v>
                </c:pt>
                <c:pt idx="23">
                  <c:v>92</c:v>
                </c:pt>
                <c:pt idx="24">
                  <c:v>96</c:v>
                </c:pt>
                <c:pt idx="25">
                  <c:v>100</c:v>
                </c:pt>
                <c:pt idx="26">
                  <c:v>104</c:v>
                </c:pt>
                <c:pt idx="27">
                  <c:v>108</c:v>
                </c:pt>
                <c:pt idx="28">
                  <c:v>112</c:v>
                </c:pt>
                <c:pt idx="29">
                  <c:v>116</c:v>
                </c:pt>
                <c:pt idx="30">
                  <c:v>120</c:v>
                </c:pt>
                <c:pt idx="31">
                  <c:v>124</c:v>
                </c:pt>
                <c:pt idx="32">
                  <c:v>128</c:v>
                </c:pt>
                <c:pt idx="33">
                  <c:v>132</c:v>
                </c:pt>
                <c:pt idx="34">
                  <c:v>136</c:v>
                </c:pt>
                <c:pt idx="35">
                  <c:v>140</c:v>
                </c:pt>
                <c:pt idx="36">
                  <c:v>144</c:v>
                </c:pt>
                <c:pt idx="37">
                  <c:v>148</c:v>
                </c:pt>
                <c:pt idx="38">
                  <c:v>152</c:v>
                </c:pt>
                <c:pt idx="39">
                  <c:v>156</c:v>
                </c:pt>
                <c:pt idx="40">
                  <c:v>160</c:v>
                </c:pt>
                <c:pt idx="41">
                  <c:v>164</c:v>
                </c:pt>
                <c:pt idx="42">
                  <c:v>168</c:v>
                </c:pt>
                <c:pt idx="43">
                  <c:v>172</c:v>
                </c:pt>
                <c:pt idx="44">
                  <c:v>176</c:v>
                </c:pt>
                <c:pt idx="45">
                  <c:v>180</c:v>
                </c:pt>
                <c:pt idx="46">
                  <c:v>184</c:v>
                </c:pt>
                <c:pt idx="47">
                  <c:v>188</c:v>
                </c:pt>
                <c:pt idx="48">
                  <c:v>192</c:v>
                </c:pt>
                <c:pt idx="49">
                  <c:v>196</c:v>
                </c:pt>
                <c:pt idx="50">
                  <c:v>200</c:v>
                </c:pt>
                <c:pt idx="51">
                  <c:v>204</c:v>
                </c:pt>
                <c:pt idx="52">
                  <c:v>208</c:v>
                </c:pt>
                <c:pt idx="53">
                  <c:v>212</c:v>
                </c:pt>
              </c:numCache>
            </c:numRef>
          </c:xVal>
          <c:yVal>
            <c:numRef>
              <c:f>'LR Per Unit Price Maker'!$AD$2:$AD$55</c:f>
              <c:numCache>
                <c:formatCode>General</c:formatCode>
                <c:ptCount val="54"/>
                <c:pt idx="1">
                  <c:v>149.904531833319</c:v>
                </c:pt>
                <c:pt idx="2">
                  <c:v>107.075922005613</c:v>
                </c:pt>
                <c:pt idx="3">
                  <c:v>88.566296582387</c:v>
                </c:pt>
                <c:pt idx="4">
                  <c:v>77.8689325833263</c:v>
                </c:pt>
                <c:pt idx="5">
                  <c:v>70.8333333333333</c:v>
                </c:pt>
                <c:pt idx="6">
                  <c:v>65.8580619450185</c:v>
                </c:pt>
                <c:pt idx="7">
                  <c:v>62.1769503152344</c:v>
                </c:pt>
                <c:pt idx="8">
                  <c:v>59.3712943361397</c:v>
                </c:pt>
                <c:pt idx="9">
                  <c:v>57.1903994999953</c:v>
                </c:pt>
                <c:pt idx="10">
                  <c:v>55.4737854124365</c:v>
                </c:pt>
                <c:pt idx="11">
                  <c:v>54.1133241642161</c:v>
                </c:pt>
                <c:pt idx="12">
                  <c:v>53.0331482911935</c:v>
                </c:pt>
                <c:pt idx="13">
                  <c:v>52.1782448630695</c:v>
                </c:pt>
                <c:pt idx="14">
                  <c:v>51.5076203111465</c:v>
                </c:pt>
                <c:pt idx="15">
                  <c:v>50.9900179459751</c:v>
                </c:pt>
                <c:pt idx="16">
                  <c:v>50.6011329583298</c:v>
                </c:pt>
                <c:pt idx="17">
                  <c:v>50.321742969776</c:v>
                </c:pt>
                <c:pt idx="18">
                  <c:v>50.1364184463153</c:v>
                </c:pt>
                <c:pt idx="19">
                  <c:v>50.0326117361718</c:v>
                </c:pt>
                <c:pt idx="20">
                  <c:v>50</c:v>
                </c:pt>
                <c:pt idx="21">
                  <c:v>50.0300024316178</c:v>
                </c:pt>
                <c:pt idx="22">
                  <c:v>50.1154196415197</c:v>
                </c:pt>
                <c:pt idx="23">
                  <c:v>50.2501602746771</c:v>
                </c:pt>
                <c:pt idx="24">
                  <c:v>50.4290309725092</c:v>
                </c:pt>
                <c:pt idx="25">
                  <c:v>50.6475730333305</c:v>
                </c:pt>
                <c:pt idx="26">
                  <c:v>50.901933976901</c:v>
                </c:pt>
                <c:pt idx="27">
                  <c:v>51.1887655274624</c:v>
                </c:pt>
                <c:pt idx="28">
                  <c:v>51.5051418242839</c:v>
                </c:pt>
                <c:pt idx="29">
                  <c:v>51.84849328458</c:v>
                </c:pt>
                <c:pt idx="30">
                  <c:v>52.2165526975909</c:v>
                </c:pt>
                <c:pt idx="31">
                  <c:v>52.6073109634166</c:v>
                </c:pt>
                <c:pt idx="32">
                  <c:v>53.0189805014032</c:v>
                </c:pt>
                <c:pt idx="33">
                  <c:v>53.4499648053841</c:v>
                </c:pt>
                <c:pt idx="34">
                  <c:v>53.898832961579</c:v>
                </c:pt>
                <c:pt idx="35">
                  <c:v>54.3642982006151</c:v>
                </c:pt>
                <c:pt idx="36">
                  <c:v>54.8451997499977</c:v>
                </c:pt>
                <c:pt idx="37">
                  <c:v>55.3404874031269</c:v>
                </c:pt>
                <c:pt idx="38">
                  <c:v>55.8492083370004</c:v>
                </c:pt>
                <c:pt idx="39">
                  <c:v>56.3704958013144</c:v>
                </c:pt>
                <c:pt idx="40">
                  <c:v>56.9035593728849</c:v>
                </c:pt>
                <c:pt idx="41">
                  <c:v>57.4476765256526</c:v>
                </c:pt>
                <c:pt idx="42">
                  <c:v>58.0021853114118</c:v>
                </c:pt>
                <c:pt idx="43">
                  <c:v>58.5664779823491</c:v>
                </c:pt>
                <c:pt idx="44">
                  <c:v>59.1399954154414</c:v>
                </c:pt>
                <c:pt idx="45">
                  <c:v>59.7222222222222</c:v>
                </c:pt>
                <c:pt idx="46">
                  <c:v>60.3126824465262</c:v>
                </c:pt>
                <c:pt idx="47">
                  <c:v>60.9109357684481</c:v>
                </c:pt>
                <c:pt idx="48">
                  <c:v>61.5165741455968</c:v>
                </c:pt>
                <c:pt idx="49">
                  <c:v>62.1292188333313</c:v>
                </c:pt>
                <c:pt idx="50">
                  <c:v>62.7485177344559</c:v>
                </c:pt>
                <c:pt idx="51">
                  <c:v>63.3741430361716</c:v>
                </c:pt>
                <c:pt idx="52">
                  <c:v>64.0057890982014</c:v>
                </c:pt>
                <c:pt idx="53">
                  <c:v>64.6431705611317</c:v>
                </c:pt>
              </c:numCache>
            </c:numRef>
          </c:yVal>
          <c:smooth val="0"/>
        </c:ser>
        <c:ser>
          <c:idx val="2"/>
          <c:order val="2"/>
          <c:tx>
            <c:strRef>
              <c:f>'LR Per Unit Price Maker'!$AH$1</c:f>
              <c:strCache>
                <c:ptCount val="1"/>
                <c:pt idx="0">
                  <c:v>Demand</c:v>
                </c:pt>
              </c:strCache>
            </c:strRef>
          </c:tx>
          <c:spPr>
            <a:solidFill>
              <a:srgbClr val="008080">
                <a:alpha val="50000"/>
              </a:srgbClr>
            </a:solidFill>
            <a:ln w="25200">
              <a:solidFill>
                <a:srgbClr val="008080">
                  <a:alpha val="50000"/>
                </a:srgbClr>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R Per Unit Price Maker'!$AA$2:$AA$55</c:f>
              <c:numCache>
                <c:formatCode>General</c:formatCode>
                <c:ptCount val="54"/>
                <c:pt idx="0">
                  <c:v>0</c:v>
                </c:pt>
                <c:pt idx="1">
                  <c:v>4</c:v>
                </c:pt>
                <c:pt idx="2">
                  <c:v>8</c:v>
                </c:pt>
                <c:pt idx="3">
                  <c:v>12</c:v>
                </c:pt>
                <c:pt idx="4">
                  <c:v>16</c:v>
                </c:pt>
                <c:pt idx="5">
                  <c:v>20</c:v>
                </c:pt>
                <c:pt idx="6">
                  <c:v>24</c:v>
                </c:pt>
                <c:pt idx="7">
                  <c:v>28</c:v>
                </c:pt>
                <c:pt idx="8">
                  <c:v>32</c:v>
                </c:pt>
                <c:pt idx="9">
                  <c:v>36</c:v>
                </c:pt>
                <c:pt idx="10">
                  <c:v>40</c:v>
                </c:pt>
                <c:pt idx="11">
                  <c:v>44</c:v>
                </c:pt>
                <c:pt idx="12">
                  <c:v>48</c:v>
                </c:pt>
                <c:pt idx="13">
                  <c:v>52</c:v>
                </c:pt>
                <c:pt idx="14">
                  <c:v>56</c:v>
                </c:pt>
                <c:pt idx="15">
                  <c:v>60</c:v>
                </c:pt>
                <c:pt idx="16">
                  <c:v>64</c:v>
                </c:pt>
                <c:pt idx="17">
                  <c:v>68</c:v>
                </c:pt>
                <c:pt idx="18">
                  <c:v>72</c:v>
                </c:pt>
                <c:pt idx="19">
                  <c:v>76</c:v>
                </c:pt>
                <c:pt idx="20">
                  <c:v>80</c:v>
                </c:pt>
                <c:pt idx="21">
                  <c:v>84</c:v>
                </c:pt>
                <c:pt idx="22">
                  <c:v>88</c:v>
                </c:pt>
                <c:pt idx="23">
                  <c:v>92</c:v>
                </c:pt>
                <c:pt idx="24">
                  <c:v>96</c:v>
                </c:pt>
                <c:pt idx="25">
                  <c:v>100</c:v>
                </c:pt>
                <c:pt idx="26">
                  <c:v>104</c:v>
                </c:pt>
                <c:pt idx="27">
                  <c:v>108</c:v>
                </c:pt>
                <c:pt idx="28">
                  <c:v>112</c:v>
                </c:pt>
                <c:pt idx="29">
                  <c:v>116</c:v>
                </c:pt>
                <c:pt idx="30">
                  <c:v>120</c:v>
                </c:pt>
                <c:pt idx="31">
                  <c:v>124</c:v>
                </c:pt>
                <c:pt idx="32">
                  <c:v>128</c:v>
                </c:pt>
                <c:pt idx="33">
                  <c:v>132</c:v>
                </c:pt>
                <c:pt idx="34">
                  <c:v>136</c:v>
                </c:pt>
                <c:pt idx="35">
                  <c:v>140</c:v>
                </c:pt>
                <c:pt idx="36">
                  <c:v>144</c:v>
                </c:pt>
                <c:pt idx="37">
                  <c:v>148</c:v>
                </c:pt>
                <c:pt idx="38">
                  <c:v>152</c:v>
                </c:pt>
                <c:pt idx="39">
                  <c:v>156</c:v>
                </c:pt>
                <c:pt idx="40">
                  <c:v>160</c:v>
                </c:pt>
                <c:pt idx="41">
                  <c:v>164</c:v>
                </c:pt>
                <c:pt idx="42">
                  <c:v>168</c:v>
                </c:pt>
                <c:pt idx="43">
                  <c:v>172</c:v>
                </c:pt>
                <c:pt idx="44">
                  <c:v>176</c:v>
                </c:pt>
                <c:pt idx="45">
                  <c:v>180</c:v>
                </c:pt>
                <c:pt idx="46">
                  <c:v>184</c:v>
                </c:pt>
                <c:pt idx="47">
                  <c:v>188</c:v>
                </c:pt>
                <c:pt idx="48">
                  <c:v>192</c:v>
                </c:pt>
                <c:pt idx="49">
                  <c:v>196</c:v>
                </c:pt>
                <c:pt idx="50">
                  <c:v>200</c:v>
                </c:pt>
                <c:pt idx="51">
                  <c:v>204</c:v>
                </c:pt>
                <c:pt idx="52">
                  <c:v>208</c:v>
                </c:pt>
                <c:pt idx="53">
                  <c:v>212</c:v>
                </c:pt>
              </c:numCache>
            </c:numRef>
          </c:xVal>
          <c:yVal>
            <c:numRef>
              <c:f>'LR Per Unit Price Maker'!$AH$2:$AH$55</c:f>
              <c:numCache>
                <c:formatCode>General</c:formatCode>
                <c:ptCount val="54"/>
                <c:pt idx="0">
                  <c:v>100</c:v>
                </c:pt>
                <c:pt idx="1">
                  <c:v>98.4</c:v>
                </c:pt>
                <c:pt idx="2">
                  <c:v>96.8</c:v>
                </c:pt>
                <c:pt idx="3">
                  <c:v>95.2</c:v>
                </c:pt>
                <c:pt idx="4">
                  <c:v>93.6</c:v>
                </c:pt>
                <c:pt idx="5">
                  <c:v>92</c:v>
                </c:pt>
                <c:pt idx="6">
                  <c:v>90.4</c:v>
                </c:pt>
                <c:pt idx="7">
                  <c:v>88.8</c:v>
                </c:pt>
                <c:pt idx="8">
                  <c:v>87.2</c:v>
                </c:pt>
                <c:pt idx="9">
                  <c:v>85.6</c:v>
                </c:pt>
                <c:pt idx="10">
                  <c:v>84</c:v>
                </c:pt>
                <c:pt idx="11">
                  <c:v>82.4</c:v>
                </c:pt>
                <c:pt idx="12">
                  <c:v>80.8</c:v>
                </c:pt>
                <c:pt idx="13">
                  <c:v>79.2</c:v>
                </c:pt>
                <c:pt idx="14">
                  <c:v>77.6</c:v>
                </c:pt>
                <c:pt idx="15">
                  <c:v>76</c:v>
                </c:pt>
                <c:pt idx="16">
                  <c:v>74.4</c:v>
                </c:pt>
                <c:pt idx="17">
                  <c:v>72.8</c:v>
                </c:pt>
                <c:pt idx="18">
                  <c:v>71.2</c:v>
                </c:pt>
                <c:pt idx="19">
                  <c:v>69.6</c:v>
                </c:pt>
                <c:pt idx="20">
                  <c:v>68</c:v>
                </c:pt>
                <c:pt idx="21">
                  <c:v>66.4</c:v>
                </c:pt>
                <c:pt idx="22">
                  <c:v>64.8</c:v>
                </c:pt>
                <c:pt idx="23">
                  <c:v>63.2</c:v>
                </c:pt>
                <c:pt idx="24">
                  <c:v>61.6</c:v>
                </c:pt>
                <c:pt idx="25">
                  <c:v>60</c:v>
                </c:pt>
                <c:pt idx="26">
                  <c:v>58.4</c:v>
                </c:pt>
                <c:pt idx="27">
                  <c:v>56.8</c:v>
                </c:pt>
                <c:pt idx="28">
                  <c:v>55.2</c:v>
                </c:pt>
                <c:pt idx="29">
                  <c:v>53.6</c:v>
                </c:pt>
                <c:pt idx="30">
                  <c:v>52</c:v>
                </c:pt>
                <c:pt idx="31">
                  <c:v>50.4</c:v>
                </c:pt>
                <c:pt idx="32">
                  <c:v>48.8</c:v>
                </c:pt>
                <c:pt idx="33">
                  <c:v>47.2</c:v>
                </c:pt>
                <c:pt idx="34">
                  <c:v>45.6</c:v>
                </c:pt>
                <c:pt idx="35">
                  <c:v>44</c:v>
                </c:pt>
                <c:pt idx="36">
                  <c:v>42.4</c:v>
                </c:pt>
                <c:pt idx="37">
                  <c:v>40.8</c:v>
                </c:pt>
                <c:pt idx="38">
                  <c:v>39.2</c:v>
                </c:pt>
                <c:pt idx="39">
                  <c:v>37.6</c:v>
                </c:pt>
                <c:pt idx="40">
                  <c:v>36</c:v>
                </c:pt>
                <c:pt idx="41">
                  <c:v>34.4</c:v>
                </c:pt>
                <c:pt idx="42">
                  <c:v>32.8</c:v>
                </c:pt>
                <c:pt idx="43">
                  <c:v>31.2</c:v>
                </c:pt>
                <c:pt idx="44">
                  <c:v>29.6</c:v>
                </c:pt>
                <c:pt idx="45">
                  <c:v>28</c:v>
                </c:pt>
                <c:pt idx="46">
                  <c:v>26.4</c:v>
                </c:pt>
                <c:pt idx="47">
                  <c:v>24.8</c:v>
                </c:pt>
                <c:pt idx="48">
                  <c:v>23.2</c:v>
                </c:pt>
                <c:pt idx="49">
                  <c:v>21.6</c:v>
                </c:pt>
                <c:pt idx="50">
                  <c:v>20</c:v>
                </c:pt>
                <c:pt idx="51">
                  <c:v>18.4</c:v>
                </c:pt>
                <c:pt idx="52">
                  <c:v>16.8</c:v>
                </c:pt>
                <c:pt idx="53">
                  <c:v>15.2</c:v>
                </c:pt>
              </c:numCache>
            </c:numRef>
          </c:yVal>
          <c:smooth val="0"/>
        </c:ser>
        <c:ser>
          <c:idx val="3"/>
          <c:order val="3"/>
          <c:tx>
            <c:strRef>
              <c:f>"LAC and profit-maximizing quantity"</c:f>
              <c:strCache>
                <c:ptCount val="1"/>
                <c:pt idx="0">
                  <c:v>LAC and profit-maximizing quantity</c:v>
                </c:pt>
              </c:strCache>
            </c:strRef>
          </c:tx>
          <c:spPr>
            <a:solidFill>
              <a:srgbClr val="0000ff">
                <a:alpha val="50000"/>
              </a:srgbClr>
            </a:solidFill>
            <a:ln w="12600">
              <a:solidFill>
                <a:srgbClr val="0000ff">
                  <a:alpha val="50000"/>
                </a:srgbClr>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R Per Unit Price Maker'!$AA$2:$AA$55</c:f>
              <c:numCache>
                <c:formatCode>General</c:formatCode>
                <c:ptCount val="54"/>
                <c:pt idx="0">
                  <c:v>0</c:v>
                </c:pt>
                <c:pt idx="1">
                  <c:v>4</c:v>
                </c:pt>
                <c:pt idx="2">
                  <c:v>8</c:v>
                </c:pt>
                <c:pt idx="3">
                  <c:v>12</c:v>
                </c:pt>
                <c:pt idx="4">
                  <c:v>16</c:v>
                </c:pt>
                <c:pt idx="5">
                  <c:v>20</c:v>
                </c:pt>
                <c:pt idx="6">
                  <c:v>24</c:v>
                </c:pt>
                <c:pt idx="7">
                  <c:v>28</c:v>
                </c:pt>
                <c:pt idx="8">
                  <c:v>32</c:v>
                </c:pt>
                <c:pt idx="9">
                  <c:v>36</c:v>
                </c:pt>
                <c:pt idx="10">
                  <c:v>40</c:v>
                </c:pt>
                <c:pt idx="11">
                  <c:v>44</c:v>
                </c:pt>
                <c:pt idx="12">
                  <c:v>48</c:v>
                </c:pt>
                <c:pt idx="13">
                  <c:v>52</c:v>
                </c:pt>
                <c:pt idx="14">
                  <c:v>56</c:v>
                </c:pt>
                <c:pt idx="15">
                  <c:v>60</c:v>
                </c:pt>
                <c:pt idx="16">
                  <c:v>64</c:v>
                </c:pt>
                <c:pt idx="17">
                  <c:v>68</c:v>
                </c:pt>
                <c:pt idx="18">
                  <c:v>72</c:v>
                </c:pt>
                <c:pt idx="19">
                  <c:v>76</c:v>
                </c:pt>
                <c:pt idx="20">
                  <c:v>80</c:v>
                </c:pt>
                <c:pt idx="21">
                  <c:v>84</c:v>
                </c:pt>
                <c:pt idx="22">
                  <c:v>88</c:v>
                </c:pt>
                <c:pt idx="23">
                  <c:v>92</c:v>
                </c:pt>
                <c:pt idx="24">
                  <c:v>96</c:v>
                </c:pt>
                <c:pt idx="25">
                  <c:v>100</c:v>
                </c:pt>
                <c:pt idx="26">
                  <c:v>104</c:v>
                </c:pt>
                <c:pt idx="27">
                  <c:v>108</c:v>
                </c:pt>
                <c:pt idx="28">
                  <c:v>112</c:v>
                </c:pt>
                <c:pt idx="29">
                  <c:v>116</c:v>
                </c:pt>
                <c:pt idx="30">
                  <c:v>120</c:v>
                </c:pt>
                <c:pt idx="31">
                  <c:v>124</c:v>
                </c:pt>
                <c:pt idx="32">
                  <c:v>128</c:v>
                </c:pt>
                <c:pt idx="33">
                  <c:v>132</c:v>
                </c:pt>
                <c:pt idx="34">
                  <c:v>136</c:v>
                </c:pt>
                <c:pt idx="35">
                  <c:v>140</c:v>
                </c:pt>
                <c:pt idx="36">
                  <c:v>144</c:v>
                </c:pt>
                <c:pt idx="37">
                  <c:v>148</c:v>
                </c:pt>
                <c:pt idx="38">
                  <c:v>152</c:v>
                </c:pt>
                <c:pt idx="39">
                  <c:v>156</c:v>
                </c:pt>
                <c:pt idx="40">
                  <c:v>160</c:v>
                </c:pt>
                <c:pt idx="41">
                  <c:v>164</c:v>
                </c:pt>
                <c:pt idx="42">
                  <c:v>168</c:v>
                </c:pt>
                <c:pt idx="43">
                  <c:v>172</c:v>
                </c:pt>
                <c:pt idx="44">
                  <c:v>176</c:v>
                </c:pt>
                <c:pt idx="45">
                  <c:v>180</c:v>
                </c:pt>
                <c:pt idx="46">
                  <c:v>184</c:v>
                </c:pt>
                <c:pt idx="47">
                  <c:v>188</c:v>
                </c:pt>
                <c:pt idx="48">
                  <c:v>192</c:v>
                </c:pt>
                <c:pt idx="49">
                  <c:v>196</c:v>
                </c:pt>
                <c:pt idx="50">
                  <c:v>200</c:v>
                </c:pt>
                <c:pt idx="51">
                  <c:v>204</c:v>
                </c:pt>
                <c:pt idx="52">
                  <c:v>208</c:v>
                </c:pt>
                <c:pt idx="53">
                  <c:v>212</c:v>
                </c:pt>
              </c:numCache>
            </c:numRef>
          </c:xVal>
          <c:yVal>
            <c:numRef>
              <c:f>'LR Per Unit Price Maker'!$AI$2:$AI$55</c:f>
              <c:numCache>
                <c:formatCode>General</c:formatCode>
                <c:ptCount val="54"/>
                <c:pt idx="0">
                  <c:v>50.321742969776</c:v>
                </c:pt>
                <c:pt idx="1">
                  <c:v>50.321742969776</c:v>
                </c:pt>
                <c:pt idx="2">
                  <c:v>50.321742969776</c:v>
                </c:pt>
                <c:pt idx="3">
                  <c:v>50.321742969776</c:v>
                </c:pt>
                <c:pt idx="4">
                  <c:v>50.321742969776</c:v>
                </c:pt>
                <c:pt idx="5">
                  <c:v>50.321742969776</c:v>
                </c:pt>
                <c:pt idx="6">
                  <c:v>50.321742969776</c:v>
                </c:pt>
                <c:pt idx="7">
                  <c:v>50.321742969776</c:v>
                </c:pt>
                <c:pt idx="8">
                  <c:v>50.321742969776</c:v>
                </c:pt>
                <c:pt idx="9">
                  <c:v>50.321742969776</c:v>
                </c:pt>
                <c:pt idx="10">
                  <c:v>50.321742969776</c:v>
                </c:pt>
                <c:pt idx="11">
                  <c:v>50.321742969776</c:v>
                </c:pt>
                <c:pt idx="12">
                  <c:v>50.321742969776</c:v>
                </c:pt>
                <c:pt idx="13">
                  <c:v>50.321742969776</c:v>
                </c:pt>
                <c:pt idx="14">
                  <c:v>50.321742969776</c:v>
                </c:pt>
                <c:pt idx="15">
                  <c:v>50.321742969776</c:v>
                </c:pt>
                <c:pt idx="16">
                  <c:v>50.321742969776</c:v>
                </c:pt>
                <c:pt idx="17">
                  <c:v>50.321742969776</c:v>
                </c:pt>
                <c:pt idx="18">
                  <c:v>-100000</c:v>
                </c:pt>
                <c:pt idx="19">
                  <c:v>-100000</c:v>
                </c:pt>
                <c:pt idx="20">
                  <c:v>-100000</c:v>
                </c:pt>
                <c:pt idx="21">
                  <c:v>-100000</c:v>
                </c:pt>
                <c:pt idx="22">
                  <c:v>-100000</c:v>
                </c:pt>
                <c:pt idx="23">
                  <c:v>-100000</c:v>
                </c:pt>
                <c:pt idx="24">
                  <c:v>-100000</c:v>
                </c:pt>
                <c:pt idx="25">
                  <c:v>-100000</c:v>
                </c:pt>
                <c:pt idx="26">
                  <c:v>-100000</c:v>
                </c:pt>
                <c:pt idx="27">
                  <c:v>-100000</c:v>
                </c:pt>
                <c:pt idx="28">
                  <c:v>-100000</c:v>
                </c:pt>
                <c:pt idx="29">
                  <c:v>-100000</c:v>
                </c:pt>
                <c:pt idx="30">
                  <c:v>-100000</c:v>
                </c:pt>
                <c:pt idx="31">
                  <c:v>-100000</c:v>
                </c:pt>
                <c:pt idx="32">
                  <c:v>-100000</c:v>
                </c:pt>
                <c:pt idx="33">
                  <c:v>-100000</c:v>
                </c:pt>
                <c:pt idx="34">
                  <c:v>-100000</c:v>
                </c:pt>
                <c:pt idx="35">
                  <c:v>-100000</c:v>
                </c:pt>
                <c:pt idx="36">
                  <c:v>-100000</c:v>
                </c:pt>
                <c:pt idx="37">
                  <c:v>-100000</c:v>
                </c:pt>
                <c:pt idx="38">
                  <c:v>-100000</c:v>
                </c:pt>
                <c:pt idx="39">
                  <c:v>-100000</c:v>
                </c:pt>
                <c:pt idx="40">
                  <c:v>-100000</c:v>
                </c:pt>
                <c:pt idx="41">
                  <c:v>-100000</c:v>
                </c:pt>
                <c:pt idx="42">
                  <c:v>-100000</c:v>
                </c:pt>
                <c:pt idx="43">
                  <c:v>-100000</c:v>
                </c:pt>
                <c:pt idx="44">
                  <c:v>-100000</c:v>
                </c:pt>
                <c:pt idx="45">
                  <c:v>-100000</c:v>
                </c:pt>
                <c:pt idx="46">
                  <c:v>-100000</c:v>
                </c:pt>
                <c:pt idx="47">
                  <c:v>-100000</c:v>
                </c:pt>
                <c:pt idx="48">
                  <c:v>-100000</c:v>
                </c:pt>
                <c:pt idx="49">
                  <c:v>-100000</c:v>
                </c:pt>
                <c:pt idx="50">
                  <c:v>-100000</c:v>
                </c:pt>
                <c:pt idx="51">
                  <c:v>-100000</c:v>
                </c:pt>
                <c:pt idx="52">
                  <c:v>-100000</c:v>
                </c:pt>
                <c:pt idx="53">
                  <c:v>-100000</c:v>
                </c:pt>
              </c:numCache>
            </c:numRef>
          </c:yVal>
          <c:smooth val="0"/>
        </c:ser>
        <c:ser>
          <c:idx val="4"/>
          <c:order val="4"/>
          <c:tx>
            <c:strRef>
              <c:f>"Marginal Revenue"</c:f>
              <c:strCache>
                <c:ptCount val="1"/>
                <c:pt idx="0">
                  <c:v>Marginal Revenue</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R Per Unit Price Maker'!$AA$2:$AA$55</c:f>
              <c:numCache>
                <c:formatCode>General</c:formatCode>
                <c:ptCount val="54"/>
                <c:pt idx="0">
                  <c:v>0</c:v>
                </c:pt>
                <c:pt idx="1">
                  <c:v>4</c:v>
                </c:pt>
                <c:pt idx="2">
                  <c:v>8</c:v>
                </c:pt>
                <c:pt idx="3">
                  <c:v>12</c:v>
                </c:pt>
                <c:pt idx="4">
                  <c:v>16</c:v>
                </c:pt>
                <c:pt idx="5">
                  <c:v>20</c:v>
                </c:pt>
                <c:pt idx="6">
                  <c:v>24</c:v>
                </c:pt>
                <c:pt idx="7">
                  <c:v>28</c:v>
                </c:pt>
                <c:pt idx="8">
                  <c:v>32</c:v>
                </c:pt>
                <c:pt idx="9">
                  <c:v>36</c:v>
                </c:pt>
                <c:pt idx="10">
                  <c:v>40</c:v>
                </c:pt>
                <c:pt idx="11">
                  <c:v>44</c:v>
                </c:pt>
                <c:pt idx="12">
                  <c:v>48</c:v>
                </c:pt>
                <c:pt idx="13">
                  <c:v>52</c:v>
                </c:pt>
                <c:pt idx="14">
                  <c:v>56</c:v>
                </c:pt>
                <c:pt idx="15">
                  <c:v>60</c:v>
                </c:pt>
                <c:pt idx="16">
                  <c:v>64</c:v>
                </c:pt>
                <c:pt idx="17">
                  <c:v>68</c:v>
                </c:pt>
                <c:pt idx="18">
                  <c:v>72</c:v>
                </c:pt>
                <c:pt idx="19">
                  <c:v>76</c:v>
                </c:pt>
                <c:pt idx="20">
                  <c:v>80</c:v>
                </c:pt>
                <c:pt idx="21">
                  <c:v>84</c:v>
                </c:pt>
                <c:pt idx="22">
                  <c:v>88</c:v>
                </c:pt>
                <c:pt idx="23">
                  <c:v>92</c:v>
                </c:pt>
                <c:pt idx="24">
                  <c:v>96</c:v>
                </c:pt>
                <c:pt idx="25">
                  <c:v>100</c:v>
                </c:pt>
                <c:pt idx="26">
                  <c:v>104</c:v>
                </c:pt>
                <c:pt idx="27">
                  <c:v>108</c:v>
                </c:pt>
                <c:pt idx="28">
                  <c:v>112</c:v>
                </c:pt>
                <c:pt idx="29">
                  <c:v>116</c:v>
                </c:pt>
                <c:pt idx="30">
                  <c:v>120</c:v>
                </c:pt>
                <c:pt idx="31">
                  <c:v>124</c:v>
                </c:pt>
                <c:pt idx="32">
                  <c:v>128</c:v>
                </c:pt>
                <c:pt idx="33">
                  <c:v>132</c:v>
                </c:pt>
                <c:pt idx="34">
                  <c:v>136</c:v>
                </c:pt>
                <c:pt idx="35">
                  <c:v>140</c:v>
                </c:pt>
                <c:pt idx="36">
                  <c:v>144</c:v>
                </c:pt>
                <c:pt idx="37">
                  <c:v>148</c:v>
                </c:pt>
                <c:pt idx="38">
                  <c:v>152</c:v>
                </c:pt>
                <c:pt idx="39">
                  <c:v>156</c:v>
                </c:pt>
                <c:pt idx="40">
                  <c:v>160</c:v>
                </c:pt>
                <c:pt idx="41">
                  <c:v>164</c:v>
                </c:pt>
                <c:pt idx="42">
                  <c:v>168</c:v>
                </c:pt>
                <c:pt idx="43">
                  <c:v>172</c:v>
                </c:pt>
                <c:pt idx="44">
                  <c:v>176</c:v>
                </c:pt>
                <c:pt idx="45">
                  <c:v>180</c:v>
                </c:pt>
                <c:pt idx="46">
                  <c:v>184</c:v>
                </c:pt>
                <c:pt idx="47">
                  <c:v>188</c:v>
                </c:pt>
                <c:pt idx="48">
                  <c:v>192</c:v>
                </c:pt>
                <c:pt idx="49">
                  <c:v>196</c:v>
                </c:pt>
                <c:pt idx="50">
                  <c:v>200</c:v>
                </c:pt>
                <c:pt idx="51">
                  <c:v>204</c:v>
                </c:pt>
                <c:pt idx="52">
                  <c:v>208</c:v>
                </c:pt>
                <c:pt idx="53">
                  <c:v>212</c:v>
                </c:pt>
              </c:numCache>
            </c:numRef>
          </c:xVal>
          <c:yVal>
            <c:numRef>
              <c:f>'LR Per Unit Price Maker'!$AJ$2:$AJ$55</c:f>
              <c:numCache>
                <c:formatCode>General</c:formatCode>
                <c:ptCount val="54"/>
                <c:pt idx="0">
                  <c:v>100</c:v>
                </c:pt>
                <c:pt idx="1">
                  <c:v>96.8</c:v>
                </c:pt>
                <c:pt idx="2">
                  <c:v>93.6</c:v>
                </c:pt>
                <c:pt idx="3">
                  <c:v>90.4</c:v>
                </c:pt>
                <c:pt idx="4">
                  <c:v>87.2</c:v>
                </c:pt>
                <c:pt idx="5">
                  <c:v>84</c:v>
                </c:pt>
                <c:pt idx="6">
                  <c:v>80.8</c:v>
                </c:pt>
                <c:pt idx="7">
                  <c:v>77.6</c:v>
                </c:pt>
                <c:pt idx="8">
                  <c:v>74.4</c:v>
                </c:pt>
                <c:pt idx="9">
                  <c:v>71.2</c:v>
                </c:pt>
                <c:pt idx="10">
                  <c:v>68</c:v>
                </c:pt>
                <c:pt idx="11">
                  <c:v>64.8</c:v>
                </c:pt>
                <c:pt idx="12">
                  <c:v>61.6</c:v>
                </c:pt>
                <c:pt idx="13">
                  <c:v>58.4</c:v>
                </c:pt>
                <c:pt idx="14">
                  <c:v>55.2</c:v>
                </c:pt>
                <c:pt idx="15">
                  <c:v>52</c:v>
                </c:pt>
                <c:pt idx="16">
                  <c:v>48.8</c:v>
                </c:pt>
                <c:pt idx="17">
                  <c:v>45.6</c:v>
                </c:pt>
                <c:pt idx="18">
                  <c:v>42.4</c:v>
                </c:pt>
                <c:pt idx="19">
                  <c:v>39.2</c:v>
                </c:pt>
                <c:pt idx="20">
                  <c:v>36</c:v>
                </c:pt>
                <c:pt idx="21">
                  <c:v>32.8</c:v>
                </c:pt>
                <c:pt idx="22">
                  <c:v>29.6</c:v>
                </c:pt>
                <c:pt idx="23">
                  <c:v>26.4</c:v>
                </c:pt>
                <c:pt idx="24">
                  <c:v>23.2</c:v>
                </c:pt>
                <c:pt idx="25">
                  <c:v>20</c:v>
                </c:pt>
                <c:pt idx="26">
                  <c:v>16.8</c:v>
                </c:pt>
                <c:pt idx="27">
                  <c:v>13.6</c:v>
                </c:pt>
                <c:pt idx="28">
                  <c:v>10.4</c:v>
                </c:pt>
                <c:pt idx="29">
                  <c:v>7.19999999999999</c:v>
                </c:pt>
                <c:pt idx="30">
                  <c:v>4</c:v>
                </c:pt>
                <c:pt idx="31">
                  <c:v>0.799999999999997</c:v>
                </c:pt>
                <c:pt idx="32">
                  <c:v>-2.40000000000001</c:v>
                </c:pt>
                <c:pt idx="33">
                  <c:v>-5.60000000000001</c:v>
                </c:pt>
                <c:pt idx="34">
                  <c:v>-8.80000000000001</c:v>
                </c:pt>
                <c:pt idx="35">
                  <c:v>-12</c:v>
                </c:pt>
                <c:pt idx="36">
                  <c:v>-15.2</c:v>
                </c:pt>
                <c:pt idx="37">
                  <c:v>-18.4</c:v>
                </c:pt>
                <c:pt idx="38">
                  <c:v>-21.6</c:v>
                </c:pt>
                <c:pt idx="39">
                  <c:v>-24.8</c:v>
                </c:pt>
                <c:pt idx="40">
                  <c:v>-28</c:v>
                </c:pt>
                <c:pt idx="41">
                  <c:v>-31.2</c:v>
                </c:pt>
                <c:pt idx="42">
                  <c:v>-34.4</c:v>
                </c:pt>
                <c:pt idx="43">
                  <c:v>-37.6</c:v>
                </c:pt>
                <c:pt idx="44">
                  <c:v>-40.8</c:v>
                </c:pt>
                <c:pt idx="45">
                  <c:v>-44</c:v>
                </c:pt>
                <c:pt idx="46">
                  <c:v>-47.2</c:v>
                </c:pt>
                <c:pt idx="47">
                  <c:v>-50.4</c:v>
                </c:pt>
                <c:pt idx="48">
                  <c:v>-53.6</c:v>
                </c:pt>
                <c:pt idx="49">
                  <c:v>-56.8</c:v>
                </c:pt>
                <c:pt idx="50">
                  <c:v>-60</c:v>
                </c:pt>
                <c:pt idx="51">
                  <c:v>-63.2</c:v>
                </c:pt>
                <c:pt idx="52">
                  <c:v>-66.4</c:v>
                </c:pt>
                <c:pt idx="53">
                  <c:v>-69.6</c:v>
                </c:pt>
              </c:numCache>
            </c:numRef>
          </c:yVal>
          <c:smooth val="0"/>
        </c:ser>
        <c:ser>
          <c:idx val="5"/>
          <c:order val="5"/>
          <c:tx>
            <c:strRef>
              <c:f>"Price at profit-maximizing quantity"</c:f>
              <c:strCache>
                <c:ptCount val="1"/>
                <c:pt idx="0">
                  <c:v>Price at profit-maximizing quantity</c:v>
                </c:pt>
              </c:strCache>
            </c:strRef>
          </c:tx>
          <c:spPr>
            <a:solidFill>
              <a:srgbClr val="00ffff"/>
            </a:solidFill>
            <a:ln w="12600">
              <a:solidFill>
                <a:srgbClr val="00ff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R Per Unit Price Maker'!$AA$2:$AA$55</c:f>
              <c:numCache>
                <c:formatCode>General</c:formatCode>
                <c:ptCount val="54"/>
                <c:pt idx="0">
                  <c:v>0</c:v>
                </c:pt>
                <c:pt idx="1">
                  <c:v>4</c:v>
                </c:pt>
                <c:pt idx="2">
                  <c:v>8</c:v>
                </c:pt>
                <c:pt idx="3">
                  <c:v>12</c:v>
                </c:pt>
                <c:pt idx="4">
                  <c:v>16</c:v>
                </c:pt>
                <c:pt idx="5">
                  <c:v>20</c:v>
                </c:pt>
                <c:pt idx="6">
                  <c:v>24</c:v>
                </c:pt>
                <c:pt idx="7">
                  <c:v>28</c:v>
                </c:pt>
                <c:pt idx="8">
                  <c:v>32</c:v>
                </c:pt>
                <c:pt idx="9">
                  <c:v>36</c:v>
                </c:pt>
                <c:pt idx="10">
                  <c:v>40</c:v>
                </c:pt>
                <c:pt idx="11">
                  <c:v>44</c:v>
                </c:pt>
                <c:pt idx="12">
                  <c:v>48</c:v>
                </c:pt>
                <c:pt idx="13">
                  <c:v>52</c:v>
                </c:pt>
                <c:pt idx="14">
                  <c:v>56</c:v>
                </c:pt>
                <c:pt idx="15">
                  <c:v>60</c:v>
                </c:pt>
                <c:pt idx="16">
                  <c:v>64</c:v>
                </c:pt>
                <c:pt idx="17">
                  <c:v>68</c:v>
                </c:pt>
                <c:pt idx="18">
                  <c:v>72</c:v>
                </c:pt>
                <c:pt idx="19">
                  <c:v>76</c:v>
                </c:pt>
                <c:pt idx="20">
                  <c:v>80</c:v>
                </c:pt>
                <c:pt idx="21">
                  <c:v>84</c:v>
                </c:pt>
                <c:pt idx="22">
                  <c:v>88</c:v>
                </c:pt>
                <c:pt idx="23">
                  <c:v>92</c:v>
                </c:pt>
                <c:pt idx="24">
                  <c:v>96</c:v>
                </c:pt>
                <c:pt idx="25">
                  <c:v>100</c:v>
                </c:pt>
                <c:pt idx="26">
                  <c:v>104</c:v>
                </c:pt>
                <c:pt idx="27">
                  <c:v>108</c:v>
                </c:pt>
                <c:pt idx="28">
                  <c:v>112</c:v>
                </c:pt>
                <c:pt idx="29">
                  <c:v>116</c:v>
                </c:pt>
                <c:pt idx="30">
                  <c:v>120</c:v>
                </c:pt>
                <c:pt idx="31">
                  <c:v>124</c:v>
                </c:pt>
                <c:pt idx="32">
                  <c:v>128</c:v>
                </c:pt>
                <c:pt idx="33">
                  <c:v>132</c:v>
                </c:pt>
                <c:pt idx="34">
                  <c:v>136</c:v>
                </c:pt>
                <c:pt idx="35">
                  <c:v>140</c:v>
                </c:pt>
                <c:pt idx="36">
                  <c:v>144</c:v>
                </c:pt>
                <c:pt idx="37">
                  <c:v>148</c:v>
                </c:pt>
                <c:pt idx="38">
                  <c:v>152</c:v>
                </c:pt>
                <c:pt idx="39">
                  <c:v>156</c:v>
                </c:pt>
                <c:pt idx="40">
                  <c:v>160</c:v>
                </c:pt>
                <c:pt idx="41">
                  <c:v>164</c:v>
                </c:pt>
                <c:pt idx="42">
                  <c:v>168</c:v>
                </c:pt>
                <c:pt idx="43">
                  <c:v>172</c:v>
                </c:pt>
                <c:pt idx="44">
                  <c:v>176</c:v>
                </c:pt>
                <c:pt idx="45">
                  <c:v>180</c:v>
                </c:pt>
                <c:pt idx="46">
                  <c:v>184</c:v>
                </c:pt>
                <c:pt idx="47">
                  <c:v>188</c:v>
                </c:pt>
                <c:pt idx="48">
                  <c:v>192</c:v>
                </c:pt>
                <c:pt idx="49">
                  <c:v>196</c:v>
                </c:pt>
                <c:pt idx="50">
                  <c:v>200</c:v>
                </c:pt>
                <c:pt idx="51">
                  <c:v>204</c:v>
                </c:pt>
                <c:pt idx="52">
                  <c:v>208</c:v>
                </c:pt>
                <c:pt idx="53">
                  <c:v>212</c:v>
                </c:pt>
              </c:numCache>
            </c:numRef>
          </c:xVal>
          <c:yVal>
            <c:numRef>
              <c:f>'LR Per Unit Price Maker'!$AK$2:$AK$55</c:f>
              <c:numCache>
                <c:formatCode>General</c:formatCode>
                <c:ptCount val="54"/>
                <c:pt idx="0">
                  <c:v>72.8</c:v>
                </c:pt>
                <c:pt idx="1">
                  <c:v>72.8</c:v>
                </c:pt>
                <c:pt idx="2">
                  <c:v>72.8</c:v>
                </c:pt>
                <c:pt idx="3">
                  <c:v>72.8</c:v>
                </c:pt>
                <c:pt idx="4">
                  <c:v>72.8</c:v>
                </c:pt>
                <c:pt idx="5">
                  <c:v>72.8</c:v>
                </c:pt>
                <c:pt idx="6">
                  <c:v>72.8</c:v>
                </c:pt>
                <c:pt idx="7">
                  <c:v>72.8</c:v>
                </c:pt>
                <c:pt idx="8">
                  <c:v>72.8</c:v>
                </c:pt>
                <c:pt idx="9">
                  <c:v>72.8</c:v>
                </c:pt>
                <c:pt idx="10">
                  <c:v>72.8</c:v>
                </c:pt>
                <c:pt idx="11">
                  <c:v>72.8</c:v>
                </c:pt>
                <c:pt idx="12">
                  <c:v>72.8</c:v>
                </c:pt>
                <c:pt idx="13">
                  <c:v>72.8</c:v>
                </c:pt>
                <c:pt idx="14">
                  <c:v>72.8</c:v>
                </c:pt>
                <c:pt idx="15">
                  <c:v>72.8</c:v>
                </c:pt>
                <c:pt idx="16">
                  <c:v>72.8</c:v>
                </c:pt>
                <c:pt idx="17">
                  <c:v>72.8</c:v>
                </c:pt>
                <c:pt idx="18">
                  <c:v>-100000</c:v>
                </c:pt>
                <c:pt idx="19">
                  <c:v>-100000</c:v>
                </c:pt>
                <c:pt idx="20">
                  <c:v>-100000</c:v>
                </c:pt>
                <c:pt idx="21">
                  <c:v>-100000</c:v>
                </c:pt>
                <c:pt idx="22">
                  <c:v>-100000</c:v>
                </c:pt>
                <c:pt idx="23">
                  <c:v>-100000</c:v>
                </c:pt>
                <c:pt idx="24">
                  <c:v>-100000</c:v>
                </c:pt>
                <c:pt idx="25">
                  <c:v>-100000</c:v>
                </c:pt>
                <c:pt idx="26">
                  <c:v>-100000</c:v>
                </c:pt>
                <c:pt idx="27">
                  <c:v>-100000</c:v>
                </c:pt>
                <c:pt idx="28">
                  <c:v>-100000</c:v>
                </c:pt>
                <c:pt idx="29">
                  <c:v>-100000</c:v>
                </c:pt>
                <c:pt idx="30">
                  <c:v>-100000</c:v>
                </c:pt>
                <c:pt idx="31">
                  <c:v>-100000</c:v>
                </c:pt>
                <c:pt idx="32">
                  <c:v>-100000</c:v>
                </c:pt>
                <c:pt idx="33">
                  <c:v>-100000</c:v>
                </c:pt>
                <c:pt idx="34">
                  <c:v>-100000</c:v>
                </c:pt>
                <c:pt idx="35">
                  <c:v>-100000</c:v>
                </c:pt>
                <c:pt idx="36">
                  <c:v>-100000</c:v>
                </c:pt>
                <c:pt idx="37">
                  <c:v>-100000</c:v>
                </c:pt>
                <c:pt idx="38">
                  <c:v>-100000</c:v>
                </c:pt>
                <c:pt idx="39">
                  <c:v>-100000</c:v>
                </c:pt>
                <c:pt idx="40">
                  <c:v>-100000</c:v>
                </c:pt>
                <c:pt idx="41">
                  <c:v>-100000</c:v>
                </c:pt>
                <c:pt idx="42">
                  <c:v>-100000</c:v>
                </c:pt>
                <c:pt idx="43">
                  <c:v>-100000</c:v>
                </c:pt>
                <c:pt idx="44">
                  <c:v>-100000</c:v>
                </c:pt>
                <c:pt idx="45">
                  <c:v>-100000</c:v>
                </c:pt>
                <c:pt idx="46">
                  <c:v>-100000</c:v>
                </c:pt>
                <c:pt idx="47">
                  <c:v>-100000</c:v>
                </c:pt>
                <c:pt idx="48">
                  <c:v>-100000</c:v>
                </c:pt>
                <c:pt idx="49">
                  <c:v>-100000</c:v>
                </c:pt>
                <c:pt idx="50">
                  <c:v>-100000</c:v>
                </c:pt>
                <c:pt idx="51">
                  <c:v>-100000</c:v>
                </c:pt>
                <c:pt idx="52">
                  <c:v>-100000</c:v>
                </c:pt>
                <c:pt idx="53">
                  <c:v>-100000</c:v>
                </c:pt>
              </c:numCache>
            </c:numRef>
          </c:yVal>
          <c:smooth val="0"/>
        </c:ser>
        <c:axId val="99494184"/>
        <c:axId val="87098869"/>
      </c:scatterChart>
      <c:valAx>
        <c:axId val="99494184"/>
        <c:scaling>
          <c:orientation val="minMax"/>
        </c:scaling>
        <c:delete val="0"/>
        <c:axPos val="b"/>
        <c:title>
          <c:tx>
            <c:rich>
              <a:bodyPr rot="0"/>
              <a:lstStyle/>
              <a:p>
                <a:pPr>
                  <a:defRPr b="1" sz="1100" spc="-1" strike="noStrike">
                    <a:solidFill>
                      <a:srgbClr val="000000"/>
                    </a:solidFill>
                    <a:latin typeface="Times New Roman"/>
                  </a:defRPr>
                </a:pPr>
                <a:r>
                  <a:rPr b="1" sz="1100" spc="-1" strike="noStrike">
                    <a:solidFill>
                      <a:srgbClr val="000000"/>
                    </a:solidFill>
                    <a:latin typeface="Times New Roman"/>
                  </a:rPr>
                  <a:t>Quantity</a:t>
                </a:r>
              </a:p>
            </c:rich>
          </c:tx>
          <c:layout>
            <c:manualLayout>
              <c:xMode val="edge"/>
              <c:yMode val="edge"/>
              <c:x val="0.475335570469799"/>
              <c:y val="0.91702224239673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Times New Roman"/>
              </a:defRPr>
            </a:pPr>
          </a:p>
        </c:txPr>
        <c:crossAx val="87098869"/>
        <c:crossesAt val="0"/>
        <c:crossBetween val="midCat"/>
      </c:valAx>
      <c:valAx>
        <c:axId val="87098869"/>
        <c:scaling>
          <c:orientation val="minMax"/>
          <c:min val="0"/>
        </c:scaling>
        <c:delete val="0"/>
        <c:axPos val="l"/>
        <c:title>
          <c:tx>
            <c:rich>
              <a:bodyPr rot="-5400000"/>
              <a:lstStyle/>
              <a:p>
                <a:pPr>
                  <a:defRPr b="1" sz="1100" spc="-1" strike="noStrike">
                    <a:solidFill>
                      <a:srgbClr val="000000"/>
                    </a:solidFill>
                    <a:latin typeface="Times New Roman"/>
                  </a:defRPr>
                </a:pPr>
                <a:r>
                  <a:rPr b="1" sz="1100" spc="-1" strike="noStrike">
                    <a:solidFill>
                      <a:srgbClr val="000000"/>
                    </a:solidFill>
                    <a:latin typeface="Times New Roman"/>
                  </a:rPr>
                  <a:t>$ per unit</a:t>
                </a:r>
              </a:p>
            </c:rich>
          </c:tx>
          <c:layout>
            <c:manualLayout>
              <c:xMode val="edge"/>
              <c:yMode val="edge"/>
              <c:x val="0.0210570469798658"/>
              <c:y val="0.24030866999546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Times New Roman"/>
              </a:defRPr>
            </a:pPr>
          </a:p>
        </c:txPr>
        <c:crossAx val="99494184"/>
        <c:crossesAt val="0"/>
        <c:crossBetween val="midCat"/>
      </c:valAx>
      <c:spPr>
        <a:noFill/>
        <a:ln w="12600">
          <a:noFill/>
        </a:ln>
      </c:spPr>
    </c:plotArea>
    <c:legend>
      <c:legendPos val="r"/>
      <c:layout>
        <c:manualLayout>
          <c:xMode val="edge"/>
          <c:yMode val="edge"/>
          <c:x val="0.41258389261745"/>
          <c:y val="0.0222423967317295"/>
          <c:w val="0.544546979865772"/>
          <c:h val="0.240217884702678"/>
        </c:manualLayout>
      </c:layout>
      <c:overlay val="0"/>
      <c:spPr>
        <a:noFill/>
        <a:ln w="0">
          <a:noFill/>
        </a:ln>
      </c:spPr>
      <c:txPr>
        <a:bodyPr/>
        <a:lstStyle/>
        <a:p>
          <a:pPr>
            <a:defRPr b="0" sz="825" spc="-1" strike="noStrike">
              <a:solidFill>
                <a:srgbClr val="000000"/>
              </a:solidFill>
              <a:latin typeface="Times New Roman"/>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2016289749588"/>
          <c:y val="0.0665950590762621"/>
          <c:w val="0.946798371025041"/>
          <c:h val="0.901450053705693"/>
        </c:manualLayout>
      </c:layout>
      <c:scatterChart>
        <c:scatterStyle val="line"/>
        <c:varyColors val="0"/>
        <c:ser>
          <c:idx val="0"/>
          <c:order val="0"/>
          <c:tx>
            <c:strRef>
              <c:f>"Short-Run Marginal Cost"</c:f>
              <c:strCache>
                <c:ptCount val="1"/>
                <c:pt idx="0">
                  <c:v>Short-Run Marginal Cost</c:v>
                </c:pt>
              </c:strCache>
            </c:strRef>
          </c:tx>
          <c:spPr>
            <a:solidFill>
              <a:srgbClr val="993300"/>
            </a:solidFill>
            <a:ln w="25200">
              <a:solidFill>
                <a:srgbClr val="9933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R Per Unit Price Maker'!$AA$2:$AA$55</c:f>
              <c:numCache>
                <c:formatCode>General</c:formatCode>
                <c:ptCount val="54"/>
                <c:pt idx="0">
                  <c:v>0</c:v>
                </c:pt>
                <c:pt idx="1">
                  <c:v>4</c:v>
                </c:pt>
                <c:pt idx="2">
                  <c:v>8</c:v>
                </c:pt>
                <c:pt idx="3">
                  <c:v>12</c:v>
                </c:pt>
                <c:pt idx="4">
                  <c:v>16</c:v>
                </c:pt>
                <c:pt idx="5">
                  <c:v>20</c:v>
                </c:pt>
                <c:pt idx="6">
                  <c:v>24</c:v>
                </c:pt>
                <c:pt idx="7">
                  <c:v>28</c:v>
                </c:pt>
                <c:pt idx="8">
                  <c:v>32</c:v>
                </c:pt>
                <c:pt idx="9">
                  <c:v>36</c:v>
                </c:pt>
                <c:pt idx="10">
                  <c:v>40</c:v>
                </c:pt>
                <c:pt idx="11">
                  <c:v>44</c:v>
                </c:pt>
                <c:pt idx="12">
                  <c:v>48</c:v>
                </c:pt>
                <c:pt idx="13">
                  <c:v>52</c:v>
                </c:pt>
                <c:pt idx="14">
                  <c:v>56</c:v>
                </c:pt>
                <c:pt idx="15">
                  <c:v>60</c:v>
                </c:pt>
                <c:pt idx="16">
                  <c:v>64</c:v>
                </c:pt>
                <c:pt idx="17">
                  <c:v>68</c:v>
                </c:pt>
                <c:pt idx="18">
                  <c:v>72</c:v>
                </c:pt>
                <c:pt idx="19">
                  <c:v>76</c:v>
                </c:pt>
                <c:pt idx="20">
                  <c:v>80</c:v>
                </c:pt>
                <c:pt idx="21">
                  <c:v>84</c:v>
                </c:pt>
                <c:pt idx="22">
                  <c:v>88</c:v>
                </c:pt>
                <c:pt idx="23">
                  <c:v>92</c:v>
                </c:pt>
                <c:pt idx="24">
                  <c:v>96</c:v>
                </c:pt>
                <c:pt idx="25">
                  <c:v>100</c:v>
                </c:pt>
                <c:pt idx="26">
                  <c:v>104</c:v>
                </c:pt>
                <c:pt idx="27">
                  <c:v>108</c:v>
                </c:pt>
                <c:pt idx="28">
                  <c:v>112</c:v>
                </c:pt>
                <c:pt idx="29">
                  <c:v>116</c:v>
                </c:pt>
                <c:pt idx="30">
                  <c:v>120</c:v>
                </c:pt>
                <c:pt idx="31">
                  <c:v>124</c:v>
                </c:pt>
                <c:pt idx="32">
                  <c:v>128</c:v>
                </c:pt>
                <c:pt idx="33">
                  <c:v>132</c:v>
                </c:pt>
                <c:pt idx="34">
                  <c:v>136</c:v>
                </c:pt>
                <c:pt idx="35">
                  <c:v>140</c:v>
                </c:pt>
                <c:pt idx="36">
                  <c:v>144</c:v>
                </c:pt>
                <c:pt idx="37">
                  <c:v>148</c:v>
                </c:pt>
                <c:pt idx="38">
                  <c:v>152</c:v>
                </c:pt>
                <c:pt idx="39">
                  <c:v>156</c:v>
                </c:pt>
                <c:pt idx="40">
                  <c:v>160</c:v>
                </c:pt>
                <c:pt idx="41">
                  <c:v>164</c:v>
                </c:pt>
                <c:pt idx="42">
                  <c:v>168</c:v>
                </c:pt>
                <c:pt idx="43">
                  <c:v>172</c:v>
                </c:pt>
                <c:pt idx="44">
                  <c:v>176</c:v>
                </c:pt>
                <c:pt idx="45">
                  <c:v>180</c:v>
                </c:pt>
                <c:pt idx="46">
                  <c:v>184</c:v>
                </c:pt>
                <c:pt idx="47">
                  <c:v>188</c:v>
                </c:pt>
                <c:pt idx="48">
                  <c:v>192</c:v>
                </c:pt>
                <c:pt idx="49">
                  <c:v>196</c:v>
                </c:pt>
                <c:pt idx="50">
                  <c:v>200</c:v>
                </c:pt>
                <c:pt idx="51">
                  <c:v>204</c:v>
                </c:pt>
                <c:pt idx="52">
                  <c:v>208</c:v>
                </c:pt>
                <c:pt idx="53">
                  <c:v>212</c:v>
                </c:pt>
              </c:numCache>
            </c:numRef>
          </c:xVal>
          <c:yVal>
            <c:numRef>
              <c:f>'SR Per Unit Price Maker'!$AE$2:$AE$55</c:f>
              <c:numCache>
                <c:formatCode>General</c:formatCode>
                <c:ptCount val="54"/>
                <c:pt idx="0">
                  <c:v>0</c:v>
                </c:pt>
                <c:pt idx="1">
                  <c:v>0.0905180584266644</c:v>
                </c:pt>
                <c:pt idx="2">
                  <c:v>0.362072233706658</c:v>
                </c:pt>
                <c:pt idx="3">
                  <c:v>0.81466252583998</c:v>
                </c:pt>
                <c:pt idx="4">
                  <c:v>1.44828893482663</c:v>
                </c:pt>
                <c:pt idx="5">
                  <c:v>2.26295146066661</c:v>
                </c:pt>
                <c:pt idx="6">
                  <c:v>3.25865010335992</c:v>
                </c:pt>
                <c:pt idx="7">
                  <c:v>4.43538486290656</c:v>
                </c:pt>
                <c:pt idx="8">
                  <c:v>5.79315573930652</c:v>
                </c:pt>
                <c:pt idx="9">
                  <c:v>7.33196273255982</c:v>
                </c:pt>
                <c:pt idx="10">
                  <c:v>9.05180584266644</c:v>
                </c:pt>
                <c:pt idx="11">
                  <c:v>10.9526850696264</c:v>
                </c:pt>
                <c:pt idx="12">
                  <c:v>13.0346004134397</c:v>
                </c:pt>
                <c:pt idx="13">
                  <c:v>15.2975518741063</c:v>
                </c:pt>
                <c:pt idx="14">
                  <c:v>17.7415394516262</c:v>
                </c:pt>
                <c:pt idx="15">
                  <c:v>20.3665631459995</c:v>
                </c:pt>
                <c:pt idx="16">
                  <c:v>23.1726229572261</c:v>
                </c:pt>
                <c:pt idx="17">
                  <c:v>26.159718885306</c:v>
                </c:pt>
                <c:pt idx="18">
                  <c:v>29.3278509302393</c:v>
                </c:pt>
                <c:pt idx="19">
                  <c:v>32.6770190920259</c:v>
                </c:pt>
                <c:pt idx="20">
                  <c:v>36.2072233706658</c:v>
                </c:pt>
                <c:pt idx="21">
                  <c:v>39.918463766159</c:v>
                </c:pt>
                <c:pt idx="22">
                  <c:v>43.8107402785056</c:v>
                </c:pt>
                <c:pt idx="23">
                  <c:v>47.8840529077055</c:v>
                </c:pt>
                <c:pt idx="24">
                  <c:v>52.1384016537587</c:v>
                </c:pt>
                <c:pt idx="25">
                  <c:v>56.5737865166653</c:v>
                </c:pt>
                <c:pt idx="26">
                  <c:v>61.1902074964252</c:v>
                </c:pt>
                <c:pt idx="27">
                  <c:v>65.9876645930384</c:v>
                </c:pt>
                <c:pt idx="28">
                  <c:v>70.9661578065049</c:v>
                </c:pt>
                <c:pt idx="29">
                  <c:v>76.1256871368248</c:v>
                </c:pt>
                <c:pt idx="30">
                  <c:v>81.466252583998</c:v>
                </c:pt>
                <c:pt idx="31">
                  <c:v>86.9878541480245</c:v>
                </c:pt>
                <c:pt idx="32">
                  <c:v>92.6904918289044</c:v>
                </c:pt>
                <c:pt idx="33">
                  <c:v>98.5741656266376</c:v>
                </c:pt>
                <c:pt idx="34">
                  <c:v>104.638875541224</c:v>
                </c:pt>
                <c:pt idx="35">
                  <c:v>110.884621572664</c:v>
                </c:pt>
                <c:pt idx="36">
                  <c:v>117.311403720957</c:v>
                </c:pt>
                <c:pt idx="37">
                  <c:v>123.919221986104</c:v>
                </c:pt>
                <c:pt idx="38">
                  <c:v>130.708076368103</c:v>
                </c:pt>
                <c:pt idx="39">
                  <c:v>137.677966866957</c:v>
                </c:pt>
                <c:pt idx="40">
                  <c:v>144.828893482663</c:v>
                </c:pt>
                <c:pt idx="41">
                  <c:v>152.160856215223</c:v>
                </c:pt>
                <c:pt idx="42">
                  <c:v>159.673855064636</c:v>
                </c:pt>
                <c:pt idx="43">
                  <c:v>167.367890030903</c:v>
                </c:pt>
                <c:pt idx="44">
                  <c:v>175.242961114022</c:v>
                </c:pt>
                <c:pt idx="45">
                  <c:v>183.299068313995</c:v>
                </c:pt>
                <c:pt idx="46">
                  <c:v>191.536211630822</c:v>
                </c:pt>
                <c:pt idx="47">
                  <c:v>199.954391064502</c:v>
                </c:pt>
                <c:pt idx="48">
                  <c:v>208.553606615035</c:v>
                </c:pt>
                <c:pt idx="49">
                  <c:v>217.333858282421</c:v>
                </c:pt>
                <c:pt idx="50">
                  <c:v>226.295146066661</c:v>
                </c:pt>
                <c:pt idx="51">
                  <c:v>235.437469967754</c:v>
                </c:pt>
                <c:pt idx="52">
                  <c:v>244.760829985701</c:v>
                </c:pt>
                <c:pt idx="53">
                  <c:v>254.2652261205</c:v>
                </c:pt>
              </c:numCache>
            </c:numRef>
          </c:yVal>
          <c:smooth val="0"/>
        </c:ser>
        <c:ser>
          <c:idx val="1"/>
          <c:order val="1"/>
          <c:tx>
            <c:strRef>
              <c:f>"Short-Run Average Cost (SAC)"</c:f>
              <c:strCache>
                <c:ptCount val="1"/>
                <c:pt idx="0">
                  <c:v>Short-Run Average Cost (SAC)</c:v>
                </c:pt>
              </c:strCache>
            </c:strRef>
          </c:tx>
          <c:spPr>
            <a:solidFill>
              <a:srgbClr val="00ffff"/>
            </a:solidFill>
            <a:ln w="252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R Per Unit Price Maker'!$AA$2:$AA$55</c:f>
              <c:numCache>
                <c:formatCode>General</c:formatCode>
                <c:ptCount val="54"/>
                <c:pt idx="0">
                  <c:v>0</c:v>
                </c:pt>
                <c:pt idx="1">
                  <c:v>4</c:v>
                </c:pt>
                <c:pt idx="2">
                  <c:v>8</c:v>
                </c:pt>
                <c:pt idx="3">
                  <c:v>12</c:v>
                </c:pt>
                <c:pt idx="4">
                  <c:v>16</c:v>
                </c:pt>
                <c:pt idx="5">
                  <c:v>20</c:v>
                </c:pt>
                <c:pt idx="6">
                  <c:v>24</c:v>
                </c:pt>
                <c:pt idx="7">
                  <c:v>28</c:v>
                </c:pt>
                <c:pt idx="8">
                  <c:v>32</c:v>
                </c:pt>
                <c:pt idx="9">
                  <c:v>36</c:v>
                </c:pt>
                <c:pt idx="10">
                  <c:v>40</c:v>
                </c:pt>
                <c:pt idx="11">
                  <c:v>44</c:v>
                </c:pt>
                <c:pt idx="12">
                  <c:v>48</c:v>
                </c:pt>
                <c:pt idx="13">
                  <c:v>52</c:v>
                </c:pt>
                <c:pt idx="14">
                  <c:v>56</c:v>
                </c:pt>
                <c:pt idx="15">
                  <c:v>60</c:v>
                </c:pt>
                <c:pt idx="16">
                  <c:v>64</c:v>
                </c:pt>
                <c:pt idx="17">
                  <c:v>68</c:v>
                </c:pt>
                <c:pt idx="18">
                  <c:v>72</c:v>
                </c:pt>
                <c:pt idx="19">
                  <c:v>76</c:v>
                </c:pt>
                <c:pt idx="20">
                  <c:v>80</c:v>
                </c:pt>
                <c:pt idx="21">
                  <c:v>84</c:v>
                </c:pt>
                <c:pt idx="22">
                  <c:v>88</c:v>
                </c:pt>
                <c:pt idx="23">
                  <c:v>92</c:v>
                </c:pt>
                <c:pt idx="24">
                  <c:v>96</c:v>
                </c:pt>
                <c:pt idx="25">
                  <c:v>100</c:v>
                </c:pt>
                <c:pt idx="26">
                  <c:v>104</c:v>
                </c:pt>
                <c:pt idx="27">
                  <c:v>108</c:v>
                </c:pt>
                <c:pt idx="28">
                  <c:v>112</c:v>
                </c:pt>
                <c:pt idx="29">
                  <c:v>116</c:v>
                </c:pt>
                <c:pt idx="30">
                  <c:v>120</c:v>
                </c:pt>
                <c:pt idx="31">
                  <c:v>124</c:v>
                </c:pt>
                <c:pt idx="32">
                  <c:v>128</c:v>
                </c:pt>
                <c:pt idx="33">
                  <c:v>132</c:v>
                </c:pt>
                <c:pt idx="34">
                  <c:v>136</c:v>
                </c:pt>
                <c:pt idx="35">
                  <c:v>140</c:v>
                </c:pt>
                <c:pt idx="36">
                  <c:v>144</c:v>
                </c:pt>
                <c:pt idx="37">
                  <c:v>148</c:v>
                </c:pt>
                <c:pt idx="38">
                  <c:v>152</c:v>
                </c:pt>
                <c:pt idx="39">
                  <c:v>156</c:v>
                </c:pt>
                <c:pt idx="40">
                  <c:v>160</c:v>
                </c:pt>
                <c:pt idx="41">
                  <c:v>164</c:v>
                </c:pt>
                <c:pt idx="42">
                  <c:v>168</c:v>
                </c:pt>
                <c:pt idx="43">
                  <c:v>172</c:v>
                </c:pt>
                <c:pt idx="44">
                  <c:v>176</c:v>
                </c:pt>
                <c:pt idx="45">
                  <c:v>180</c:v>
                </c:pt>
                <c:pt idx="46">
                  <c:v>184</c:v>
                </c:pt>
                <c:pt idx="47">
                  <c:v>188</c:v>
                </c:pt>
                <c:pt idx="48">
                  <c:v>192</c:v>
                </c:pt>
                <c:pt idx="49">
                  <c:v>196</c:v>
                </c:pt>
                <c:pt idx="50">
                  <c:v>200</c:v>
                </c:pt>
                <c:pt idx="51">
                  <c:v>204</c:v>
                </c:pt>
                <c:pt idx="52">
                  <c:v>208</c:v>
                </c:pt>
                <c:pt idx="53">
                  <c:v>212</c:v>
                </c:pt>
              </c:numCache>
            </c:numRef>
          </c:xVal>
          <c:yVal>
            <c:numRef>
              <c:f>'SR Per Unit Price Maker'!$AF$2:$AF$55</c:f>
              <c:numCache>
                <c:formatCode>General</c:formatCode>
                <c:ptCount val="54"/>
                <c:pt idx="1">
                  <c:v>794.771277547195</c:v>
                </c:pt>
                <c:pt idx="2">
                  <c:v>397.491243175095</c:v>
                </c:pt>
                <c:pt idx="3">
                  <c:v>265.185255795631</c:v>
                </c:pt>
                <c:pt idx="4">
                  <c:v>199.168039193539</c:v>
                </c:pt>
                <c:pt idx="5">
                  <c:v>159.702538125766</c:v>
                </c:pt>
                <c:pt idx="6">
                  <c:v>133.543067511295</c:v>
                </c:pt>
                <c:pt idx="7">
                  <c:v>115.012905172548</c:v>
                </c:pt>
                <c:pt idx="8">
                  <c:v>101.273690020734</c:v>
                </c:pt>
                <c:pt idx="9">
                  <c:v>90.7485547843036</c:v>
                </c:pt>
                <c:pt idx="10">
                  <c:v>82.4913791003274</c:v>
                </c:pt>
                <c:pt idx="11">
                  <c:v>75.9000863742136</c:v>
                </c:pt>
                <c:pt idx="12">
                  <c:v>70.5732922095676</c:v>
                </c:pt>
                <c:pt idx="13">
                  <c:v>66.2331151011933</c:v>
                </c:pt>
                <c:pt idx="14">
                  <c:v>62.6810682596649</c:v>
                </c:pt>
                <c:pt idx="15">
                  <c:v>59.77159470607</c:v>
                </c:pt>
                <c:pt idx="16">
                  <c:v>57.3955267062245</c:v>
                </c:pt>
                <c:pt idx="17">
                  <c:v>55.4693830516345</c:v>
                </c:pt>
                <c:pt idx="18">
                  <c:v>53.9282339134716</c:v>
                </c:pt>
                <c:pt idx="19">
                  <c:v>52.7208189005553</c:v>
                </c:pt>
                <c:pt idx="20">
                  <c:v>51.8061296999412</c:v>
                </c:pt>
                <c:pt idx="21">
                  <c:v>51.1509691059127</c:v>
                </c:pt>
                <c:pt idx="22">
                  <c:v>50.7281757683376</c:v>
                </c:pt>
                <c:pt idx="23">
                  <c:v>50.5153120501505</c:v>
                </c:pt>
                <c:pt idx="24">
                  <c:v>50.4936799204634</c:v>
                </c:pt>
                <c:pt idx="25">
                  <c:v>50.6475730333305</c:v>
                </c:pt>
                <c:pt idx="26">
                  <c:v>50.9637014037207</c:v>
                </c:pt>
                <c:pt idx="27">
                  <c:v>51.430743933274</c:v>
                </c:pt>
                <c:pt idx="28">
                  <c:v>52.0389968233964</c:v>
                </c:pt>
                <c:pt idx="29">
                  <c:v>52.7800947304721</c:v>
                </c:pt>
                <c:pt idx="30">
                  <c:v>53.6467876900344</c:v>
                </c:pt>
                <c:pt idx="31">
                  <c:v>54.6327612169023</c:v>
                </c:pt>
                <c:pt idx="32">
                  <c:v>55.7324901365427</c:v>
                </c:pt>
                <c:pt idx="33">
                  <c:v>56.9411189925474</c:v>
                </c:pt>
                <c:pt idx="34">
                  <c:v>58.2543635586743</c:v>
                </c:pt>
                <c:pt idx="35">
                  <c:v>59.6684292345371</c:v>
                </c:pt>
                <c:pt idx="36">
                  <c:v>61.1799430420149</c:v>
                </c:pt>
                <c:pt idx="37">
                  <c:v>62.7858966492702</c:v>
                </c:pt>
                <c:pt idx="38">
                  <c:v>64.4835983909745</c:v>
                </c:pt>
                <c:pt idx="39">
                  <c:v>66.2706326700382</c:v>
                </c:pt>
                <c:pt idx="40">
                  <c:v>68.1448254490807</c:v>
                </c:pt>
                <c:pt idx="41">
                  <c:v>70.1042147919293</c:v>
                </c:pt>
                <c:pt idx="42">
                  <c:v>72.1470256134752</c:v>
                </c:pt>
                <c:pt idx="43">
                  <c:v>74.271647952806</c:v>
                </c:pt>
                <c:pt idx="44">
                  <c:v>76.476618209092</c:v>
                </c:pt>
                <c:pt idx="45">
                  <c:v>78.7606028793552</c:v>
                </c:pt>
                <c:pt idx="46">
                  <c:v>81.1223844173983</c:v>
                </c:pt>
                <c:pt idx="47">
                  <c:v>83.5608488979769</c:v>
                </c:pt>
                <c:pt idx="48">
                  <c:v>86.0749752229502</c:v>
                </c:pt>
                <c:pt idx="49">
                  <c:v>88.6638256491279</c:v>
                </c:pt>
                <c:pt idx="50">
                  <c:v>91.3265374527747</c:v>
                </c:pt>
                <c:pt idx="51">
                  <c:v>94.0623155747622</c:v>
                </c:pt>
                <c:pt idx="52">
                  <c:v>96.8704261143564</c:v>
                </c:pt>
                <c:pt idx="53">
                  <c:v>99.7501905595577</c:v>
                </c:pt>
              </c:numCache>
            </c:numRef>
          </c:yVal>
          <c:smooth val="0"/>
        </c:ser>
        <c:ser>
          <c:idx val="2"/>
          <c:order val="2"/>
          <c:tx>
            <c:strRef>
              <c:f>"Demand"</c:f>
              <c:strCache>
                <c:ptCount val="1"/>
                <c:pt idx="0">
                  <c:v>Demand</c:v>
                </c:pt>
              </c:strCache>
            </c:strRef>
          </c:tx>
          <c:spPr>
            <a:solidFill>
              <a:srgbClr val="ff9900"/>
            </a:solidFill>
            <a:ln w="25200">
              <a:solidFill>
                <a:srgbClr val="ff99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R Per Unit Price Maker'!$AA$2:$AA$55</c:f>
              <c:numCache>
                <c:formatCode>General</c:formatCode>
                <c:ptCount val="54"/>
                <c:pt idx="0">
                  <c:v>0</c:v>
                </c:pt>
                <c:pt idx="1">
                  <c:v>4</c:v>
                </c:pt>
                <c:pt idx="2">
                  <c:v>8</c:v>
                </c:pt>
                <c:pt idx="3">
                  <c:v>12</c:v>
                </c:pt>
                <c:pt idx="4">
                  <c:v>16</c:v>
                </c:pt>
                <c:pt idx="5">
                  <c:v>20</c:v>
                </c:pt>
                <c:pt idx="6">
                  <c:v>24</c:v>
                </c:pt>
                <c:pt idx="7">
                  <c:v>28</c:v>
                </c:pt>
                <c:pt idx="8">
                  <c:v>32</c:v>
                </c:pt>
                <c:pt idx="9">
                  <c:v>36</c:v>
                </c:pt>
                <c:pt idx="10">
                  <c:v>40</c:v>
                </c:pt>
                <c:pt idx="11">
                  <c:v>44</c:v>
                </c:pt>
                <c:pt idx="12">
                  <c:v>48</c:v>
                </c:pt>
                <c:pt idx="13">
                  <c:v>52</c:v>
                </c:pt>
                <c:pt idx="14">
                  <c:v>56</c:v>
                </c:pt>
                <c:pt idx="15">
                  <c:v>60</c:v>
                </c:pt>
                <c:pt idx="16">
                  <c:v>64</c:v>
                </c:pt>
                <c:pt idx="17">
                  <c:v>68</c:v>
                </c:pt>
                <c:pt idx="18">
                  <c:v>72</c:v>
                </c:pt>
                <c:pt idx="19">
                  <c:v>76</c:v>
                </c:pt>
                <c:pt idx="20">
                  <c:v>80</c:v>
                </c:pt>
                <c:pt idx="21">
                  <c:v>84</c:v>
                </c:pt>
                <c:pt idx="22">
                  <c:v>88</c:v>
                </c:pt>
                <c:pt idx="23">
                  <c:v>92</c:v>
                </c:pt>
                <c:pt idx="24">
                  <c:v>96</c:v>
                </c:pt>
                <c:pt idx="25">
                  <c:v>100</c:v>
                </c:pt>
                <c:pt idx="26">
                  <c:v>104</c:v>
                </c:pt>
                <c:pt idx="27">
                  <c:v>108</c:v>
                </c:pt>
                <c:pt idx="28">
                  <c:v>112</c:v>
                </c:pt>
                <c:pt idx="29">
                  <c:v>116</c:v>
                </c:pt>
                <c:pt idx="30">
                  <c:v>120</c:v>
                </c:pt>
                <c:pt idx="31">
                  <c:v>124</c:v>
                </c:pt>
                <c:pt idx="32">
                  <c:v>128</c:v>
                </c:pt>
                <c:pt idx="33">
                  <c:v>132</c:v>
                </c:pt>
                <c:pt idx="34">
                  <c:v>136</c:v>
                </c:pt>
                <c:pt idx="35">
                  <c:v>140</c:v>
                </c:pt>
                <c:pt idx="36">
                  <c:v>144</c:v>
                </c:pt>
                <c:pt idx="37">
                  <c:v>148</c:v>
                </c:pt>
                <c:pt idx="38">
                  <c:v>152</c:v>
                </c:pt>
                <c:pt idx="39">
                  <c:v>156</c:v>
                </c:pt>
                <c:pt idx="40">
                  <c:v>160</c:v>
                </c:pt>
                <c:pt idx="41">
                  <c:v>164</c:v>
                </c:pt>
                <c:pt idx="42">
                  <c:v>168</c:v>
                </c:pt>
                <c:pt idx="43">
                  <c:v>172</c:v>
                </c:pt>
                <c:pt idx="44">
                  <c:v>176</c:v>
                </c:pt>
                <c:pt idx="45">
                  <c:v>180</c:v>
                </c:pt>
                <c:pt idx="46">
                  <c:v>184</c:v>
                </c:pt>
                <c:pt idx="47">
                  <c:v>188</c:v>
                </c:pt>
                <c:pt idx="48">
                  <c:v>192</c:v>
                </c:pt>
                <c:pt idx="49">
                  <c:v>196</c:v>
                </c:pt>
                <c:pt idx="50">
                  <c:v>200</c:v>
                </c:pt>
                <c:pt idx="51">
                  <c:v>204</c:v>
                </c:pt>
                <c:pt idx="52">
                  <c:v>208</c:v>
                </c:pt>
                <c:pt idx="53">
                  <c:v>212</c:v>
                </c:pt>
              </c:numCache>
            </c:numRef>
          </c:xVal>
          <c:yVal>
            <c:numRef>
              <c:f>'SR Per Unit Price Maker'!$AH$2:$AH$55</c:f>
              <c:numCache>
                <c:formatCode>General</c:formatCode>
                <c:ptCount val="54"/>
                <c:pt idx="0">
                  <c:v>120</c:v>
                </c:pt>
                <c:pt idx="1">
                  <c:v>118.4</c:v>
                </c:pt>
                <c:pt idx="2">
                  <c:v>116.8</c:v>
                </c:pt>
                <c:pt idx="3">
                  <c:v>115.2</c:v>
                </c:pt>
                <c:pt idx="4">
                  <c:v>113.6</c:v>
                </c:pt>
                <c:pt idx="5">
                  <c:v>112</c:v>
                </c:pt>
                <c:pt idx="6">
                  <c:v>110.4</c:v>
                </c:pt>
                <c:pt idx="7">
                  <c:v>108.8</c:v>
                </c:pt>
                <c:pt idx="8">
                  <c:v>107.2</c:v>
                </c:pt>
                <c:pt idx="9">
                  <c:v>105.6</c:v>
                </c:pt>
                <c:pt idx="10">
                  <c:v>104</c:v>
                </c:pt>
                <c:pt idx="11">
                  <c:v>102.4</c:v>
                </c:pt>
                <c:pt idx="12">
                  <c:v>100.8</c:v>
                </c:pt>
                <c:pt idx="13">
                  <c:v>99.2</c:v>
                </c:pt>
                <c:pt idx="14">
                  <c:v>97.6</c:v>
                </c:pt>
                <c:pt idx="15">
                  <c:v>96</c:v>
                </c:pt>
                <c:pt idx="16">
                  <c:v>94.4</c:v>
                </c:pt>
                <c:pt idx="17">
                  <c:v>92.8</c:v>
                </c:pt>
                <c:pt idx="18">
                  <c:v>91.2</c:v>
                </c:pt>
                <c:pt idx="19">
                  <c:v>89.6</c:v>
                </c:pt>
                <c:pt idx="20">
                  <c:v>88</c:v>
                </c:pt>
                <c:pt idx="21">
                  <c:v>86.4</c:v>
                </c:pt>
                <c:pt idx="22">
                  <c:v>84.8</c:v>
                </c:pt>
                <c:pt idx="23">
                  <c:v>83.2</c:v>
                </c:pt>
                <c:pt idx="24">
                  <c:v>81.6</c:v>
                </c:pt>
                <c:pt idx="25">
                  <c:v>80</c:v>
                </c:pt>
                <c:pt idx="26">
                  <c:v>78.4</c:v>
                </c:pt>
                <c:pt idx="27">
                  <c:v>76.8</c:v>
                </c:pt>
                <c:pt idx="28">
                  <c:v>75.2</c:v>
                </c:pt>
                <c:pt idx="29">
                  <c:v>73.6</c:v>
                </c:pt>
                <c:pt idx="30">
                  <c:v>72</c:v>
                </c:pt>
                <c:pt idx="31">
                  <c:v>70.4</c:v>
                </c:pt>
                <c:pt idx="32">
                  <c:v>68.8</c:v>
                </c:pt>
                <c:pt idx="33">
                  <c:v>67.2</c:v>
                </c:pt>
                <c:pt idx="34">
                  <c:v>65.6</c:v>
                </c:pt>
                <c:pt idx="35">
                  <c:v>64</c:v>
                </c:pt>
                <c:pt idx="36">
                  <c:v>62.4</c:v>
                </c:pt>
                <c:pt idx="37">
                  <c:v>60.8</c:v>
                </c:pt>
                <c:pt idx="38">
                  <c:v>59.2</c:v>
                </c:pt>
                <c:pt idx="39">
                  <c:v>57.6</c:v>
                </c:pt>
                <c:pt idx="40">
                  <c:v>56</c:v>
                </c:pt>
                <c:pt idx="41">
                  <c:v>54.4</c:v>
                </c:pt>
                <c:pt idx="42">
                  <c:v>52.8</c:v>
                </c:pt>
                <c:pt idx="43">
                  <c:v>51.2</c:v>
                </c:pt>
                <c:pt idx="44">
                  <c:v>49.6</c:v>
                </c:pt>
                <c:pt idx="45">
                  <c:v>48</c:v>
                </c:pt>
                <c:pt idx="46">
                  <c:v>46.4</c:v>
                </c:pt>
                <c:pt idx="47">
                  <c:v>44.8</c:v>
                </c:pt>
                <c:pt idx="48">
                  <c:v>43.2</c:v>
                </c:pt>
                <c:pt idx="49">
                  <c:v>41.6</c:v>
                </c:pt>
                <c:pt idx="50">
                  <c:v>40</c:v>
                </c:pt>
                <c:pt idx="51">
                  <c:v>38.4</c:v>
                </c:pt>
                <c:pt idx="52">
                  <c:v>36.8</c:v>
                </c:pt>
                <c:pt idx="53">
                  <c:v>35.2</c:v>
                </c:pt>
              </c:numCache>
            </c:numRef>
          </c:yVal>
          <c:smooth val="0"/>
        </c:ser>
        <c:ser>
          <c:idx val="3"/>
          <c:order val="3"/>
          <c:tx>
            <c:strRef>
              <c:f>"SAC at profit-maximizing quantity"</c:f>
              <c:strCache>
                <c:ptCount val="1"/>
                <c:pt idx="0">
                  <c:v>SAC at profit-maximizing quantity</c:v>
                </c:pt>
              </c:strCache>
            </c:strRef>
          </c:tx>
          <c:spPr>
            <a:solidFill>
              <a:srgbClr val="008080"/>
            </a:solidFill>
            <a:ln w="12600">
              <a:solidFill>
                <a:srgbClr val="00808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R Per Unit Price Maker'!$AA$2:$AA$55</c:f>
              <c:numCache>
                <c:formatCode>General</c:formatCode>
                <c:ptCount val="54"/>
                <c:pt idx="0">
                  <c:v>0</c:v>
                </c:pt>
                <c:pt idx="1">
                  <c:v>4</c:v>
                </c:pt>
                <c:pt idx="2">
                  <c:v>8</c:v>
                </c:pt>
                <c:pt idx="3">
                  <c:v>12</c:v>
                </c:pt>
                <c:pt idx="4">
                  <c:v>16</c:v>
                </c:pt>
                <c:pt idx="5">
                  <c:v>20</c:v>
                </c:pt>
                <c:pt idx="6">
                  <c:v>24</c:v>
                </c:pt>
                <c:pt idx="7">
                  <c:v>28</c:v>
                </c:pt>
                <c:pt idx="8">
                  <c:v>32</c:v>
                </c:pt>
                <c:pt idx="9">
                  <c:v>36</c:v>
                </c:pt>
                <c:pt idx="10">
                  <c:v>40</c:v>
                </c:pt>
                <c:pt idx="11">
                  <c:v>44</c:v>
                </c:pt>
                <c:pt idx="12">
                  <c:v>48</c:v>
                </c:pt>
                <c:pt idx="13">
                  <c:v>52</c:v>
                </c:pt>
                <c:pt idx="14">
                  <c:v>56</c:v>
                </c:pt>
                <c:pt idx="15">
                  <c:v>60</c:v>
                </c:pt>
                <c:pt idx="16">
                  <c:v>64</c:v>
                </c:pt>
                <c:pt idx="17">
                  <c:v>68</c:v>
                </c:pt>
                <c:pt idx="18">
                  <c:v>72</c:v>
                </c:pt>
                <c:pt idx="19">
                  <c:v>76</c:v>
                </c:pt>
                <c:pt idx="20">
                  <c:v>80</c:v>
                </c:pt>
                <c:pt idx="21">
                  <c:v>84</c:v>
                </c:pt>
                <c:pt idx="22">
                  <c:v>88</c:v>
                </c:pt>
                <c:pt idx="23">
                  <c:v>92</c:v>
                </c:pt>
                <c:pt idx="24">
                  <c:v>96</c:v>
                </c:pt>
                <c:pt idx="25">
                  <c:v>100</c:v>
                </c:pt>
                <c:pt idx="26">
                  <c:v>104</c:v>
                </c:pt>
                <c:pt idx="27">
                  <c:v>108</c:v>
                </c:pt>
                <c:pt idx="28">
                  <c:v>112</c:v>
                </c:pt>
                <c:pt idx="29">
                  <c:v>116</c:v>
                </c:pt>
                <c:pt idx="30">
                  <c:v>120</c:v>
                </c:pt>
                <c:pt idx="31">
                  <c:v>124</c:v>
                </c:pt>
                <c:pt idx="32">
                  <c:v>128</c:v>
                </c:pt>
                <c:pt idx="33">
                  <c:v>132</c:v>
                </c:pt>
                <c:pt idx="34">
                  <c:v>136</c:v>
                </c:pt>
                <c:pt idx="35">
                  <c:v>140</c:v>
                </c:pt>
                <c:pt idx="36">
                  <c:v>144</c:v>
                </c:pt>
                <c:pt idx="37">
                  <c:v>148</c:v>
                </c:pt>
                <c:pt idx="38">
                  <c:v>152</c:v>
                </c:pt>
                <c:pt idx="39">
                  <c:v>156</c:v>
                </c:pt>
                <c:pt idx="40">
                  <c:v>160</c:v>
                </c:pt>
                <c:pt idx="41">
                  <c:v>164</c:v>
                </c:pt>
                <c:pt idx="42">
                  <c:v>168</c:v>
                </c:pt>
                <c:pt idx="43">
                  <c:v>172</c:v>
                </c:pt>
                <c:pt idx="44">
                  <c:v>176</c:v>
                </c:pt>
                <c:pt idx="45">
                  <c:v>180</c:v>
                </c:pt>
                <c:pt idx="46">
                  <c:v>184</c:v>
                </c:pt>
                <c:pt idx="47">
                  <c:v>188</c:v>
                </c:pt>
                <c:pt idx="48">
                  <c:v>192</c:v>
                </c:pt>
                <c:pt idx="49">
                  <c:v>196</c:v>
                </c:pt>
                <c:pt idx="50">
                  <c:v>200</c:v>
                </c:pt>
                <c:pt idx="51">
                  <c:v>204</c:v>
                </c:pt>
                <c:pt idx="52">
                  <c:v>208</c:v>
                </c:pt>
                <c:pt idx="53">
                  <c:v>212</c:v>
                </c:pt>
              </c:numCache>
            </c:numRef>
          </c:xVal>
          <c:yVal>
            <c:numRef>
              <c:f>'SR Per Unit Price Maker'!$AQ$2:$AQ$55</c:f>
              <c:numCache>
                <c:formatCode>General</c:formatCode>
                <c:ptCount val="54"/>
                <c:pt idx="0">
                  <c:v>50.5153120501505</c:v>
                </c:pt>
                <c:pt idx="1">
                  <c:v>50.5153120501505</c:v>
                </c:pt>
                <c:pt idx="2">
                  <c:v>50.5153120501505</c:v>
                </c:pt>
                <c:pt idx="3">
                  <c:v>50.5153120501505</c:v>
                </c:pt>
                <c:pt idx="4">
                  <c:v>50.5153120501505</c:v>
                </c:pt>
                <c:pt idx="5">
                  <c:v>50.5153120501505</c:v>
                </c:pt>
                <c:pt idx="6">
                  <c:v>50.5153120501505</c:v>
                </c:pt>
                <c:pt idx="7">
                  <c:v>50.5153120501505</c:v>
                </c:pt>
                <c:pt idx="8">
                  <c:v>50.5153120501505</c:v>
                </c:pt>
                <c:pt idx="9">
                  <c:v>50.5153120501505</c:v>
                </c:pt>
                <c:pt idx="10">
                  <c:v>50.5153120501505</c:v>
                </c:pt>
                <c:pt idx="11">
                  <c:v>50.5153120501505</c:v>
                </c:pt>
                <c:pt idx="12">
                  <c:v>50.5153120501505</c:v>
                </c:pt>
                <c:pt idx="13">
                  <c:v>50.5153120501505</c:v>
                </c:pt>
                <c:pt idx="14">
                  <c:v>50.5153120501505</c:v>
                </c:pt>
                <c:pt idx="15">
                  <c:v>50.5153120501505</c:v>
                </c:pt>
                <c:pt idx="16">
                  <c:v>50.5153120501505</c:v>
                </c:pt>
                <c:pt idx="17">
                  <c:v>50.5153120501505</c:v>
                </c:pt>
                <c:pt idx="18">
                  <c:v>50.5153120501505</c:v>
                </c:pt>
                <c:pt idx="19">
                  <c:v>50.5153120501505</c:v>
                </c:pt>
                <c:pt idx="20">
                  <c:v>50.5153120501505</c:v>
                </c:pt>
                <c:pt idx="21">
                  <c:v>50.5153120501505</c:v>
                </c:pt>
                <c:pt idx="22">
                  <c:v>50.5153120501505</c:v>
                </c:pt>
                <c:pt idx="23">
                  <c:v>50.5153120501505</c:v>
                </c:pt>
                <c:pt idx="24">
                  <c:v>-100000</c:v>
                </c:pt>
                <c:pt idx="25">
                  <c:v>-100000</c:v>
                </c:pt>
                <c:pt idx="26">
                  <c:v>-100000</c:v>
                </c:pt>
                <c:pt idx="27">
                  <c:v>-100000</c:v>
                </c:pt>
                <c:pt idx="28">
                  <c:v>-100000</c:v>
                </c:pt>
                <c:pt idx="29">
                  <c:v>-100000</c:v>
                </c:pt>
                <c:pt idx="30">
                  <c:v>-100000</c:v>
                </c:pt>
                <c:pt idx="31">
                  <c:v>-100000</c:v>
                </c:pt>
                <c:pt idx="32">
                  <c:v>-100000</c:v>
                </c:pt>
                <c:pt idx="33">
                  <c:v>-100000</c:v>
                </c:pt>
                <c:pt idx="34">
                  <c:v>-100000</c:v>
                </c:pt>
                <c:pt idx="35">
                  <c:v>-100000</c:v>
                </c:pt>
                <c:pt idx="36">
                  <c:v>-100000</c:v>
                </c:pt>
                <c:pt idx="37">
                  <c:v>-100000</c:v>
                </c:pt>
                <c:pt idx="38">
                  <c:v>-100000</c:v>
                </c:pt>
                <c:pt idx="39">
                  <c:v>-100000</c:v>
                </c:pt>
                <c:pt idx="40">
                  <c:v>-100000</c:v>
                </c:pt>
                <c:pt idx="41">
                  <c:v>-100000</c:v>
                </c:pt>
                <c:pt idx="42">
                  <c:v>-100000</c:v>
                </c:pt>
                <c:pt idx="43">
                  <c:v>-100000</c:v>
                </c:pt>
                <c:pt idx="44">
                  <c:v>-100000</c:v>
                </c:pt>
                <c:pt idx="45">
                  <c:v>-100000</c:v>
                </c:pt>
                <c:pt idx="46">
                  <c:v>-100000</c:v>
                </c:pt>
                <c:pt idx="47">
                  <c:v>-100000</c:v>
                </c:pt>
                <c:pt idx="48">
                  <c:v>-100000</c:v>
                </c:pt>
                <c:pt idx="49">
                  <c:v>-100000</c:v>
                </c:pt>
                <c:pt idx="50">
                  <c:v>-100000</c:v>
                </c:pt>
                <c:pt idx="51">
                  <c:v>-100000</c:v>
                </c:pt>
                <c:pt idx="52">
                  <c:v>-100000</c:v>
                </c:pt>
                <c:pt idx="53">
                  <c:v>-100000</c:v>
                </c:pt>
              </c:numCache>
            </c:numRef>
          </c:yVal>
          <c:smooth val="0"/>
        </c:ser>
        <c:ser>
          <c:idx val="4"/>
          <c:order val="4"/>
          <c:tx>
            <c:strRef>
              <c:f>"Marginal Revenue"</c:f>
              <c:strCache>
                <c:ptCount val="1"/>
                <c:pt idx="0">
                  <c:v>Marginal Revenue</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R Per Unit Price Maker'!$AA$2:$AA$55</c:f>
              <c:numCache>
                <c:formatCode>General</c:formatCode>
                <c:ptCount val="54"/>
                <c:pt idx="0">
                  <c:v>0</c:v>
                </c:pt>
                <c:pt idx="1">
                  <c:v>4</c:v>
                </c:pt>
                <c:pt idx="2">
                  <c:v>8</c:v>
                </c:pt>
                <c:pt idx="3">
                  <c:v>12</c:v>
                </c:pt>
                <c:pt idx="4">
                  <c:v>16</c:v>
                </c:pt>
                <c:pt idx="5">
                  <c:v>20</c:v>
                </c:pt>
                <c:pt idx="6">
                  <c:v>24</c:v>
                </c:pt>
                <c:pt idx="7">
                  <c:v>28</c:v>
                </c:pt>
                <c:pt idx="8">
                  <c:v>32</c:v>
                </c:pt>
                <c:pt idx="9">
                  <c:v>36</c:v>
                </c:pt>
                <c:pt idx="10">
                  <c:v>40</c:v>
                </c:pt>
                <c:pt idx="11">
                  <c:v>44</c:v>
                </c:pt>
                <c:pt idx="12">
                  <c:v>48</c:v>
                </c:pt>
                <c:pt idx="13">
                  <c:v>52</c:v>
                </c:pt>
                <c:pt idx="14">
                  <c:v>56</c:v>
                </c:pt>
                <c:pt idx="15">
                  <c:v>60</c:v>
                </c:pt>
                <c:pt idx="16">
                  <c:v>64</c:v>
                </c:pt>
                <c:pt idx="17">
                  <c:v>68</c:v>
                </c:pt>
                <c:pt idx="18">
                  <c:v>72</c:v>
                </c:pt>
                <c:pt idx="19">
                  <c:v>76</c:v>
                </c:pt>
                <c:pt idx="20">
                  <c:v>80</c:v>
                </c:pt>
                <c:pt idx="21">
                  <c:v>84</c:v>
                </c:pt>
                <c:pt idx="22">
                  <c:v>88</c:v>
                </c:pt>
                <c:pt idx="23">
                  <c:v>92</c:v>
                </c:pt>
                <c:pt idx="24">
                  <c:v>96</c:v>
                </c:pt>
                <c:pt idx="25">
                  <c:v>100</c:v>
                </c:pt>
                <c:pt idx="26">
                  <c:v>104</c:v>
                </c:pt>
                <c:pt idx="27">
                  <c:v>108</c:v>
                </c:pt>
                <c:pt idx="28">
                  <c:v>112</c:v>
                </c:pt>
                <c:pt idx="29">
                  <c:v>116</c:v>
                </c:pt>
                <c:pt idx="30">
                  <c:v>120</c:v>
                </c:pt>
                <c:pt idx="31">
                  <c:v>124</c:v>
                </c:pt>
                <c:pt idx="32">
                  <c:v>128</c:v>
                </c:pt>
                <c:pt idx="33">
                  <c:v>132</c:v>
                </c:pt>
                <c:pt idx="34">
                  <c:v>136</c:v>
                </c:pt>
                <c:pt idx="35">
                  <c:v>140</c:v>
                </c:pt>
                <c:pt idx="36">
                  <c:v>144</c:v>
                </c:pt>
                <c:pt idx="37">
                  <c:v>148</c:v>
                </c:pt>
                <c:pt idx="38">
                  <c:v>152</c:v>
                </c:pt>
                <c:pt idx="39">
                  <c:v>156</c:v>
                </c:pt>
                <c:pt idx="40">
                  <c:v>160</c:v>
                </c:pt>
                <c:pt idx="41">
                  <c:v>164</c:v>
                </c:pt>
                <c:pt idx="42">
                  <c:v>168</c:v>
                </c:pt>
                <c:pt idx="43">
                  <c:v>172</c:v>
                </c:pt>
                <c:pt idx="44">
                  <c:v>176</c:v>
                </c:pt>
                <c:pt idx="45">
                  <c:v>180</c:v>
                </c:pt>
                <c:pt idx="46">
                  <c:v>184</c:v>
                </c:pt>
                <c:pt idx="47">
                  <c:v>188</c:v>
                </c:pt>
                <c:pt idx="48">
                  <c:v>192</c:v>
                </c:pt>
                <c:pt idx="49">
                  <c:v>196</c:v>
                </c:pt>
                <c:pt idx="50">
                  <c:v>200</c:v>
                </c:pt>
                <c:pt idx="51">
                  <c:v>204</c:v>
                </c:pt>
                <c:pt idx="52">
                  <c:v>208</c:v>
                </c:pt>
                <c:pt idx="53">
                  <c:v>212</c:v>
                </c:pt>
              </c:numCache>
            </c:numRef>
          </c:xVal>
          <c:yVal>
            <c:numRef>
              <c:f>'SR Per Unit Price Maker'!$AI$2:$AI$55</c:f>
              <c:numCache>
                <c:formatCode>General</c:formatCode>
                <c:ptCount val="54"/>
                <c:pt idx="0">
                  <c:v>120</c:v>
                </c:pt>
                <c:pt idx="1">
                  <c:v>116.8</c:v>
                </c:pt>
                <c:pt idx="2">
                  <c:v>113.6</c:v>
                </c:pt>
                <c:pt idx="3">
                  <c:v>110.4</c:v>
                </c:pt>
                <c:pt idx="4">
                  <c:v>107.2</c:v>
                </c:pt>
                <c:pt idx="5">
                  <c:v>104</c:v>
                </c:pt>
                <c:pt idx="6">
                  <c:v>100.8</c:v>
                </c:pt>
                <c:pt idx="7">
                  <c:v>97.6</c:v>
                </c:pt>
                <c:pt idx="8">
                  <c:v>94.4</c:v>
                </c:pt>
                <c:pt idx="9">
                  <c:v>91.2</c:v>
                </c:pt>
                <c:pt idx="10">
                  <c:v>88</c:v>
                </c:pt>
                <c:pt idx="11">
                  <c:v>84.8</c:v>
                </c:pt>
                <c:pt idx="12">
                  <c:v>81.6</c:v>
                </c:pt>
                <c:pt idx="13">
                  <c:v>78.4</c:v>
                </c:pt>
                <c:pt idx="14">
                  <c:v>75.2</c:v>
                </c:pt>
                <c:pt idx="15">
                  <c:v>72</c:v>
                </c:pt>
                <c:pt idx="16">
                  <c:v>68.8</c:v>
                </c:pt>
                <c:pt idx="17">
                  <c:v>65.6</c:v>
                </c:pt>
                <c:pt idx="18">
                  <c:v>62.4</c:v>
                </c:pt>
                <c:pt idx="19">
                  <c:v>59.2</c:v>
                </c:pt>
                <c:pt idx="20">
                  <c:v>56</c:v>
                </c:pt>
                <c:pt idx="21">
                  <c:v>52.8</c:v>
                </c:pt>
                <c:pt idx="22">
                  <c:v>49.6</c:v>
                </c:pt>
                <c:pt idx="23">
                  <c:v>46.4</c:v>
                </c:pt>
                <c:pt idx="24">
                  <c:v>43.2</c:v>
                </c:pt>
                <c:pt idx="25">
                  <c:v>40</c:v>
                </c:pt>
                <c:pt idx="26">
                  <c:v>36.8</c:v>
                </c:pt>
                <c:pt idx="27">
                  <c:v>33.6</c:v>
                </c:pt>
                <c:pt idx="28">
                  <c:v>30.4</c:v>
                </c:pt>
                <c:pt idx="29">
                  <c:v>27.2</c:v>
                </c:pt>
                <c:pt idx="30">
                  <c:v>24</c:v>
                </c:pt>
                <c:pt idx="31">
                  <c:v>20.8</c:v>
                </c:pt>
                <c:pt idx="32">
                  <c:v>17.6</c:v>
                </c:pt>
                <c:pt idx="33">
                  <c:v>14.4</c:v>
                </c:pt>
                <c:pt idx="34">
                  <c:v>11.2</c:v>
                </c:pt>
                <c:pt idx="35">
                  <c:v>8</c:v>
                </c:pt>
                <c:pt idx="36">
                  <c:v>4.8</c:v>
                </c:pt>
                <c:pt idx="37">
                  <c:v>1.59999999999999</c:v>
                </c:pt>
                <c:pt idx="38">
                  <c:v>-1.60000000000001</c:v>
                </c:pt>
                <c:pt idx="39">
                  <c:v>-4.80000000000001</c:v>
                </c:pt>
                <c:pt idx="40">
                  <c:v>-8</c:v>
                </c:pt>
                <c:pt idx="41">
                  <c:v>-11.2</c:v>
                </c:pt>
                <c:pt idx="42">
                  <c:v>-14.4</c:v>
                </c:pt>
                <c:pt idx="43">
                  <c:v>-17.6</c:v>
                </c:pt>
                <c:pt idx="44">
                  <c:v>-20.8</c:v>
                </c:pt>
                <c:pt idx="45">
                  <c:v>-24</c:v>
                </c:pt>
                <c:pt idx="46">
                  <c:v>-27.2</c:v>
                </c:pt>
                <c:pt idx="47">
                  <c:v>-30.4</c:v>
                </c:pt>
                <c:pt idx="48">
                  <c:v>-33.6</c:v>
                </c:pt>
                <c:pt idx="49">
                  <c:v>-36.8</c:v>
                </c:pt>
                <c:pt idx="50">
                  <c:v>-40</c:v>
                </c:pt>
                <c:pt idx="51">
                  <c:v>-43.2</c:v>
                </c:pt>
                <c:pt idx="52">
                  <c:v>-46.4</c:v>
                </c:pt>
                <c:pt idx="53">
                  <c:v>-49.6</c:v>
                </c:pt>
              </c:numCache>
            </c:numRef>
          </c:yVal>
          <c:smooth val="0"/>
        </c:ser>
        <c:ser>
          <c:idx val="5"/>
          <c:order val="5"/>
          <c:tx>
            <c:strRef>
              <c:f>"Price at profit-maximizing quantity"</c:f>
              <c:strCache>
                <c:ptCount val="1"/>
                <c:pt idx="0">
                  <c:v>Price at profit-maximizing quantity</c:v>
                </c:pt>
              </c:strCache>
            </c:strRef>
          </c:tx>
          <c:spPr>
            <a:solidFill>
              <a:srgbClr val="993366">
                <a:alpha val="50000"/>
              </a:srgbClr>
            </a:solidFill>
            <a:ln w="12600">
              <a:solidFill>
                <a:srgbClr val="993366">
                  <a:alpha val="50000"/>
                </a:srgbClr>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R Per Unit Price Maker'!$AA$2:$AA$55</c:f>
              <c:numCache>
                <c:formatCode>General</c:formatCode>
                <c:ptCount val="54"/>
                <c:pt idx="0">
                  <c:v>0</c:v>
                </c:pt>
                <c:pt idx="1">
                  <c:v>4</c:v>
                </c:pt>
                <c:pt idx="2">
                  <c:v>8</c:v>
                </c:pt>
                <c:pt idx="3">
                  <c:v>12</c:v>
                </c:pt>
                <c:pt idx="4">
                  <c:v>16</c:v>
                </c:pt>
                <c:pt idx="5">
                  <c:v>20</c:v>
                </c:pt>
                <c:pt idx="6">
                  <c:v>24</c:v>
                </c:pt>
                <c:pt idx="7">
                  <c:v>28</c:v>
                </c:pt>
                <c:pt idx="8">
                  <c:v>32</c:v>
                </c:pt>
                <c:pt idx="9">
                  <c:v>36</c:v>
                </c:pt>
                <c:pt idx="10">
                  <c:v>40</c:v>
                </c:pt>
                <c:pt idx="11">
                  <c:v>44</c:v>
                </c:pt>
                <c:pt idx="12">
                  <c:v>48</c:v>
                </c:pt>
                <c:pt idx="13">
                  <c:v>52</c:v>
                </c:pt>
                <c:pt idx="14">
                  <c:v>56</c:v>
                </c:pt>
                <c:pt idx="15">
                  <c:v>60</c:v>
                </c:pt>
                <c:pt idx="16">
                  <c:v>64</c:v>
                </c:pt>
                <c:pt idx="17">
                  <c:v>68</c:v>
                </c:pt>
                <c:pt idx="18">
                  <c:v>72</c:v>
                </c:pt>
                <c:pt idx="19">
                  <c:v>76</c:v>
                </c:pt>
                <c:pt idx="20">
                  <c:v>80</c:v>
                </c:pt>
                <c:pt idx="21">
                  <c:v>84</c:v>
                </c:pt>
                <c:pt idx="22">
                  <c:v>88</c:v>
                </c:pt>
                <c:pt idx="23">
                  <c:v>92</c:v>
                </c:pt>
                <c:pt idx="24">
                  <c:v>96</c:v>
                </c:pt>
                <c:pt idx="25">
                  <c:v>100</c:v>
                </c:pt>
                <c:pt idx="26">
                  <c:v>104</c:v>
                </c:pt>
                <c:pt idx="27">
                  <c:v>108</c:v>
                </c:pt>
                <c:pt idx="28">
                  <c:v>112</c:v>
                </c:pt>
                <c:pt idx="29">
                  <c:v>116</c:v>
                </c:pt>
                <c:pt idx="30">
                  <c:v>120</c:v>
                </c:pt>
                <c:pt idx="31">
                  <c:v>124</c:v>
                </c:pt>
                <c:pt idx="32">
                  <c:v>128</c:v>
                </c:pt>
                <c:pt idx="33">
                  <c:v>132</c:v>
                </c:pt>
                <c:pt idx="34">
                  <c:v>136</c:v>
                </c:pt>
                <c:pt idx="35">
                  <c:v>140</c:v>
                </c:pt>
                <c:pt idx="36">
                  <c:v>144</c:v>
                </c:pt>
                <c:pt idx="37">
                  <c:v>148</c:v>
                </c:pt>
                <c:pt idx="38">
                  <c:v>152</c:v>
                </c:pt>
                <c:pt idx="39">
                  <c:v>156</c:v>
                </c:pt>
                <c:pt idx="40">
                  <c:v>160</c:v>
                </c:pt>
                <c:pt idx="41">
                  <c:v>164</c:v>
                </c:pt>
                <c:pt idx="42">
                  <c:v>168</c:v>
                </c:pt>
                <c:pt idx="43">
                  <c:v>172</c:v>
                </c:pt>
                <c:pt idx="44">
                  <c:v>176</c:v>
                </c:pt>
                <c:pt idx="45">
                  <c:v>180</c:v>
                </c:pt>
                <c:pt idx="46">
                  <c:v>184</c:v>
                </c:pt>
                <c:pt idx="47">
                  <c:v>188</c:v>
                </c:pt>
                <c:pt idx="48">
                  <c:v>192</c:v>
                </c:pt>
                <c:pt idx="49">
                  <c:v>196</c:v>
                </c:pt>
                <c:pt idx="50">
                  <c:v>200</c:v>
                </c:pt>
                <c:pt idx="51">
                  <c:v>204</c:v>
                </c:pt>
                <c:pt idx="52">
                  <c:v>208</c:v>
                </c:pt>
                <c:pt idx="53">
                  <c:v>212</c:v>
                </c:pt>
              </c:numCache>
            </c:numRef>
          </c:xVal>
          <c:yVal>
            <c:numRef>
              <c:f>'SR Per Unit Price Maker'!$AS$2:$AS$55</c:f>
              <c:numCache>
                <c:formatCode>General</c:formatCode>
                <c:ptCount val="54"/>
                <c:pt idx="0">
                  <c:v>83.2</c:v>
                </c:pt>
                <c:pt idx="1">
                  <c:v>83.2</c:v>
                </c:pt>
                <c:pt idx="2">
                  <c:v>83.2</c:v>
                </c:pt>
                <c:pt idx="3">
                  <c:v>83.2</c:v>
                </c:pt>
                <c:pt idx="4">
                  <c:v>83.2</c:v>
                </c:pt>
                <c:pt idx="5">
                  <c:v>83.2</c:v>
                </c:pt>
                <c:pt idx="6">
                  <c:v>83.2</c:v>
                </c:pt>
                <c:pt idx="7">
                  <c:v>83.2</c:v>
                </c:pt>
                <c:pt idx="8">
                  <c:v>83.2</c:v>
                </c:pt>
                <c:pt idx="9">
                  <c:v>83.2</c:v>
                </c:pt>
                <c:pt idx="10">
                  <c:v>83.2</c:v>
                </c:pt>
                <c:pt idx="11">
                  <c:v>83.2</c:v>
                </c:pt>
                <c:pt idx="12">
                  <c:v>83.2</c:v>
                </c:pt>
                <c:pt idx="13">
                  <c:v>83.2</c:v>
                </c:pt>
                <c:pt idx="14">
                  <c:v>83.2</c:v>
                </c:pt>
                <c:pt idx="15">
                  <c:v>83.2</c:v>
                </c:pt>
                <c:pt idx="16">
                  <c:v>83.2</c:v>
                </c:pt>
                <c:pt idx="17">
                  <c:v>83.2</c:v>
                </c:pt>
                <c:pt idx="18">
                  <c:v>83.2</c:v>
                </c:pt>
                <c:pt idx="19">
                  <c:v>83.2</c:v>
                </c:pt>
                <c:pt idx="20">
                  <c:v>83.2</c:v>
                </c:pt>
                <c:pt idx="21">
                  <c:v>83.2</c:v>
                </c:pt>
                <c:pt idx="22">
                  <c:v>83.2</c:v>
                </c:pt>
                <c:pt idx="23">
                  <c:v>83.2</c:v>
                </c:pt>
                <c:pt idx="24">
                  <c:v>-100000</c:v>
                </c:pt>
                <c:pt idx="25">
                  <c:v>-100000</c:v>
                </c:pt>
                <c:pt idx="26">
                  <c:v>-100000</c:v>
                </c:pt>
                <c:pt idx="27">
                  <c:v>-100000</c:v>
                </c:pt>
                <c:pt idx="28">
                  <c:v>-100000</c:v>
                </c:pt>
                <c:pt idx="29">
                  <c:v>-100000</c:v>
                </c:pt>
                <c:pt idx="30">
                  <c:v>-100000</c:v>
                </c:pt>
                <c:pt idx="31">
                  <c:v>-100000</c:v>
                </c:pt>
                <c:pt idx="32">
                  <c:v>-100000</c:v>
                </c:pt>
                <c:pt idx="33">
                  <c:v>-100000</c:v>
                </c:pt>
                <c:pt idx="34">
                  <c:v>-100000</c:v>
                </c:pt>
                <c:pt idx="35">
                  <c:v>-100000</c:v>
                </c:pt>
                <c:pt idx="36">
                  <c:v>-100000</c:v>
                </c:pt>
                <c:pt idx="37">
                  <c:v>-100000</c:v>
                </c:pt>
                <c:pt idx="38">
                  <c:v>-100000</c:v>
                </c:pt>
                <c:pt idx="39">
                  <c:v>-100000</c:v>
                </c:pt>
                <c:pt idx="40">
                  <c:v>-100000</c:v>
                </c:pt>
                <c:pt idx="41">
                  <c:v>-100000</c:v>
                </c:pt>
                <c:pt idx="42">
                  <c:v>-100000</c:v>
                </c:pt>
                <c:pt idx="43">
                  <c:v>-100000</c:v>
                </c:pt>
                <c:pt idx="44">
                  <c:v>-100000</c:v>
                </c:pt>
                <c:pt idx="45">
                  <c:v>-100000</c:v>
                </c:pt>
                <c:pt idx="46">
                  <c:v>-100000</c:v>
                </c:pt>
                <c:pt idx="47">
                  <c:v>-100000</c:v>
                </c:pt>
                <c:pt idx="48">
                  <c:v>-100000</c:v>
                </c:pt>
                <c:pt idx="49">
                  <c:v>-100000</c:v>
                </c:pt>
                <c:pt idx="50">
                  <c:v>-100000</c:v>
                </c:pt>
                <c:pt idx="51">
                  <c:v>-100000</c:v>
                </c:pt>
                <c:pt idx="52">
                  <c:v>-100000</c:v>
                </c:pt>
                <c:pt idx="53">
                  <c:v>-100000</c:v>
                </c:pt>
              </c:numCache>
            </c:numRef>
          </c:yVal>
          <c:smooth val="0"/>
        </c:ser>
        <c:axId val="47981346"/>
        <c:axId val="25463297"/>
      </c:scatterChart>
      <c:valAx>
        <c:axId val="47981346"/>
        <c:scaling>
          <c:orientation val="minMax"/>
        </c:scaling>
        <c:delete val="0"/>
        <c:axPos val="b"/>
        <c:title>
          <c:tx>
            <c:rich>
              <a:bodyPr rot="0"/>
              <a:lstStyle/>
              <a:p>
                <a:pPr>
                  <a:defRPr b="1" sz="1100" spc="-1" strike="noStrike">
                    <a:solidFill>
                      <a:srgbClr val="000000"/>
                    </a:solidFill>
                    <a:latin typeface="Times New Roman"/>
                  </a:defRPr>
                </a:pPr>
                <a:r>
                  <a:rPr b="1" sz="1100" spc="-1" strike="noStrike">
                    <a:solidFill>
                      <a:srgbClr val="000000"/>
                    </a:solidFill>
                    <a:latin typeface="Times New Roman"/>
                  </a:rPr>
                  <a:t>Quantity</a:t>
                </a:r>
              </a:p>
            </c:rich>
          </c:tx>
          <c:layout>
            <c:manualLayout>
              <c:xMode val="edge"/>
              <c:yMode val="edge"/>
              <c:x val="0.473442509314617"/>
              <c:y val="0.9182778374507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Times New Roman"/>
              </a:defRPr>
            </a:pPr>
          </a:p>
        </c:txPr>
        <c:crossAx val="25463297"/>
        <c:crossesAt val="0"/>
        <c:crossBetween val="midCat"/>
      </c:valAx>
      <c:valAx>
        <c:axId val="25463297"/>
        <c:scaling>
          <c:orientation val="minMax"/>
          <c:max val="150"/>
          <c:min val="0"/>
        </c:scaling>
        <c:delete val="0"/>
        <c:axPos val="l"/>
        <c:title>
          <c:tx>
            <c:rich>
              <a:bodyPr rot="-5400000"/>
              <a:lstStyle/>
              <a:p>
                <a:pPr>
                  <a:defRPr b="1" sz="1100" spc="-1" strike="noStrike">
                    <a:solidFill>
                      <a:srgbClr val="000000"/>
                    </a:solidFill>
                    <a:latin typeface="Times New Roman"/>
                  </a:defRPr>
                </a:pPr>
                <a:r>
                  <a:rPr b="1" sz="1100" spc="-1" strike="noStrike">
                    <a:solidFill>
                      <a:srgbClr val="000000"/>
                    </a:solidFill>
                    <a:latin typeface="Times New Roman"/>
                  </a:rPr>
                  <a:t>$ per unit</a:t>
                </a:r>
              </a:p>
            </c:rich>
          </c:tx>
          <c:layout>
            <c:manualLayout>
              <c:xMode val="edge"/>
              <c:yMode val="edge"/>
              <c:x val="0.021661901048436"/>
              <c:y val="0.24400286430361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Times New Roman"/>
              </a:defRPr>
            </a:pPr>
          </a:p>
        </c:txPr>
        <c:crossAx val="47981346"/>
        <c:crossesAt val="0"/>
        <c:crossBetween val="midCat"/>
      </c:valAx>
      <c:spPr>
        <a:noFill/>
        <a:ln w="12600">
          <a:noFill/>
        </a:ln>
      </c:spPr>
    </c:plotArea>
    <c:legend>
      <c:legendPos val="r"/>
      <c:layout>
        <c:manualLayout>
          <c:xMode val="edge"/>
          <c:yMode val="edge"/>
          <c:x val="0.380902868035699"/>
          <c:y val="0.0226459004654493"/>
          <c:w val="0.593016203101984"/>
          <c:h val="0.290547798066595"/>
        </c:manualLayout>
      </c:layout>
      <c:overlay val="0"/>
      <c:spPr>
        <a:noFill/>
        <a:ln w="0">
          <a:noFill/>
        </a:ln>
      </c:spPr>
      <c:txPr>
        <a:bodyPr/>
        <a:lstStyle/>
        <a:p>
          <a:pPr>
            <a:defRPr b="0" sz="825" spc="-1" strike="noStrike">
              <a:solidFill>
                <a:srgbClr val="000000"/>
              </a:solidFill>
              <a:latin typeface="Times New Roman"/>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8705195010264"/>
          <c:y val="0.0229716070936323"/>
          <c:w val="0.960129480498974"/>
          <c:h val="0.946246439400901"/>
        </c:manualLayout>
      </c:layout>
      <c:scatterChart>
        <c:scatterStyle val="line"/>
        <c:varyColors val="0"/>
        <c:ser>
          <c:idx val="0"/>
          <c:order val="0"/>
          <c:tx>
            <c:strRef>
              <c:f>"Long-Run Total Cost"</c:f>
              <c:strCache>
                <c:ptCount val="1"/>
                <c:pt idx="0">
                  <c:v>Long-Run Total Cost</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R Total Price Taker'!$AA$2:$AA$55</c:f>
              <c:numCache>
                <c:formatCode>General</c:formatCode>
                <c:ptCount val="54"/>
                <c:pt idx="0">
                  <c:v>0</c:v>
                </c:pt>
                <c:pt idx="1">
                  <c:v>0.25</c:v>
                </c:pt>
                <c:pt idx="2">
                  <c:v>0.5</c:v>
                </c:pt>
                <c:pt idx="3">
                  <c:v>0.75</c:v>
                </c:pt>
                <c:pt idx="4">
                  <c:v>1</c:v>
                </c:pt>
                <c:pt idx="5">
                  <c:v>1.25</c:v>
                </c:pt>
                <c:pt idx="6">
                  <c:v>1.5</c:v>
                </c:pt>
                <c:pt idx="7">
                  <c:v>1.75</c:v>
                </c:pt>
                <c:pt idx="8">
                  <c:v>2</c:v>
                </c:pt>
                <c:pt idx="9">
                  <c:v>2.25</c:v>
                </c:pt>
                <c:pt idx="10">
                  <c:v>2.5</c:v>
                </c:pt>
                <c:pt idx="11">
                  <c:v>2.75</c:v>
                </c:pt>
                <c:pt idx="12">
                  <c:v>3</c:v>
                </c:pt>
                <c:pt idx="13">
                  <c:v>3.25</c:v>
                </c:pt>
                <c:pt idx="14">
                  <c:v>3.5</c:v>
                </c:pt>
                <c:pt idx="15">
                  <c:v>3.75</c:v>
                </c:pt>
                <c:pt idx="16">
                  <c:v>4</c:v>
                </c:pt>
                <c:pt idx="17">
                  <c:v>4.25</c:v>
                </c:pt>
                <c:pt idx="18">
                  <c:v>4.5</c:v>
                </c:pt>
                <c:pt idx="19">
                  <c:v>4.75</c:v>
                </c:pt>
                <c:pt idx="20">
                  <c:v>5</c:v>
                </c:pt>
                <c:pt idx="21">
                  <c:v>9</c:v>
                </c:pt>
                <c:pt idx="22">
                  <c:v>13</c:v>
                </c:pt>
                <c:pt idx="23">
                  <c:v>17</c:v>
                </c:pt>
                <c:pt idx="24">
                  <c:v>21</c:v>
                </c:pt>
                <c:pt idx="25">
                  <c:v>25</c:v>
                </c:pt>
                <c:pt idx="26">
                  <c:v>29</c:v>
                </c:pt>
                <c:pt idx="27">
                  <c:v>33</c:v>
                </c:pt>
                <c:pt idx="28">
                  <c:v>37</c:v>
                </c:pt>
                <c:pt idx="29">
                  <c:v>41</c:v>
                </c:pt>
                <c:pt idx="30">
                  <c:v>45</c:v>
                </c:pt>
                <c:pt idx="31">
                  <c:v>49</c:v>
                </c:pt>
                <c:pt idx="32">
                  <c:v>53</c:v>
                </c:pt>
                <c:pt idx="33">
                  <c:v>57</c:v>
                </c:pt>
                <c:pt idx="34">
                  <c:v>61</c:v>
                </c:pt>
                <c:pt idx="35">
                  <c:v>65</c:v>
                </c:pt>
                <c:pt idx="36">
                  <c:v>69</c:v>
                </c:pt>
                <c:pt idx="37">
                  <c:v>73</c:v>
                </c:pt>
                <c:pt idx="38">
                  <c:v>77</c:v>
                </c:pt>
                <c:pt idx="39">
                  <c:v>81</c:v>
                </c:pt>
                <c:pt idx="40">
                  <c:v>85</c:v>
                </c:pt>
                <c:pt idx="41">
                  <c:v>89</c:v>
                </c:pt>
                <c:pt idx="42">
                  <c:v>93</c:v>
                </c:pt>
                <c:pt idx="43">
                  <c:v>97</c:v>
                </c:pt>
                <c:pt idx="44">
                  <c:v>101</c:v>
                </c:pt>
                <c:pt idx="45">
                  <c:v>105</c:v>
                </c:pt>
                <c:pt idx="46">
                  <c:v>109</c:v>
                </c:pt>
                <c:pt idx="47">
                  <c:v>113</c:v>
                </c:pt>
                <c:pt idx="48">
                  <c:v>117</c:v>
                </c:pt>
                <c:pt idx="49">
                  <c:v>121</c:v>
                </c:pt>
                <c:pt idx="50">
                  <c:v>125</c:v>
                </c:pt>
                <c:pt idx="51">
                  <c:v>129</c:v>
                </c:pt>
                <c:pt idx="52">
                  <c:v>133</c:v>
                </c:pt>
                <c:pt idx="53">
                  <c:v>137</c:v>
                </c:pt>
              </c:numCache>
            </c:numRef>
          </c:xVal>
          <c:yVal>
            <c:numRef>
              <c:f>'LR Total Price Taker'!$AB$2:$AB$55</c:f>
              <c:numCache>
                <c:formatCode>General</c:formatCode>
                <c:ptCount val="54"/>
                <c:pt idx="0">
                  <c:v>0</c:v>
                </c:pt>
                <c:pt idx="1">
                  <c:v>149.084219333319</c:v>
                </c:pt>
                <c:pt idx="2">
                  <c:v>210.870594011225</c:v>
                </c:pt>
                <c:pt idx="3">
                  <c:v>258.316077247161</c:v>
                </c:pt>
                <c:pt idx="4">
                  <c:v>298.350730333305</c:v>
                </c:pt>
                <c:pt idx="5">
                  <c:v>333.658854166667</c:v>
                </c:pt>
                <c:pt idx="6">
                  <c:v>365.617121670111</c:v>
                </c:pt>
                <c:pt idx="7">
                  <c:v>395.043339706641</c:v>
                </c:pt>
                <c:pt idx="8">
                  <c:v>422.470354689117</c:v>
                </c:pt>
                <c:pt idx="9">
                  <c:v>448.268282999958</c:v>
                </c:pt>
                <c:pt idx="10">
                  <c:v>472.706604124365</c:v>
                </c:pt>
                <c:pt idx="11">
                  <c:v>495.988753306378</c:v>
                </c:pt>
                <c:pt idx="12">
                  <c:v>518.272779494322</c:v>
                </c:pt>
                <c:pt idx="13">
                  <c:v>539.684370719903</c:v>
                </c:pt>
                <c:pt idx="14">
                  <c:v>560.32543435605</c:v>
                </c:pt>
                <c:pt idx="15">
                  <c:v>580.279956689626</c:v>
                </c:pt>
                <c:pt idx="16">
                  <c:v>599.618127333277</c:v>
                </c:pt>
                <c:pt idx="17">
                  <c:v>618.399317986193</c:v>
                </c:pt>
                <c:pt idx="18">
                  <c:v>636.674282033676</c:v>
                </c:pt>
                <c:pt idx="19">
                  <c:v>654.486810487264</c:v>
                </c:pt>
                <c:pt idx="20">
                  <c:v>671.875</c:v>
                </c:pt>
                <c:pt idx="21">
                  <c:v>911.302190999916</c:v>
                </c:pt>
                <c:pt idx="22">
                  <c:v>1110.17603310647</c:v>
                </c:pt>
                <c:pt idx="23">
                  <c:v>1289.48092763905</c:v>
                </c:pt>
                <c:pt idx="24">
                  <c:v>1458.13510212795</c:v>
                </c:pt>
                <c:pt idx="25">
                  <c:v>1620.92031833319</c:v>
                </c:pt>
                <c:pt idx="26">
                  <c:v>1780.75427717231</c:v>
                </c:pt>
                <c:pt idx="27">
                  <c:v>1939.57267715535</c:v>
                </c:pt>
                <c:pt idx="28">
                  <c:v>2098.73773449806</c:v>
                </c:pt>
                <c:pt idx="29">
                  <c:v>2259.25114177018</c:v>
                </c:pt>
                <c:pt idx="30">
                  <c:v>2421.875</c:v>
                </c:pt>
                <c:pt idx="31">
                  <c:v>2587.20511233314</c:v>
                </c:pt>
                <c:pt idx="32">
                  <c:v>2755.71774614663</c:v>
                </c:pt>
                <c:pt idx="33">
                  <c:v>2927.80073548455</c:v>
                </c:pt>
                <c:pt idx="34">
                  <c:v>3103.7748928764</c:v>
                </c:pt>
                <c:pt idx="35">
                  <c:v>3283.90918364266</c:v>
                </c:pt>
                <c:pt idx="36">
                  <c:v>3468.43174946756</c:v>
                </c:pt>
                <c:pt idx="37">
                  <c:v>3657.53808993904</c:v>
                </c:pt>
                <c:pt idx="38">
                  <c:v>3851.39724937981</c:v>
                </c:pt>
                <c:pt idx="39">
                  <c:v>4050.15657299975</c:v>
                </c:pt>
                <c:pt idx="40">
                  <c:v>4253.94541707844</c:v>
                </c:pt>
                <c:pt idx="41">
                  <c:v>4462.8780812972</c:v>
                </c:pt>
                <c:pt idx="42">
                  <c:v>4677.05615371304</c:v>
                </c:pt>
                <c:pt idx="43">
                  <c:v>4896.5704060727</c:v>
                </c:pt>
                <c:pt idx="44">
                  <c:v>5121.5023405659</c:v>
                </c:pt>
                <c:pt idx="45">
                  <c:v>5351.92546330389</c:v>
                </c:pt>
                <c:pt idx="46">
                  <c:v>5587.90634131433</c:v>
                </c:pt>
                <c:pt idx="47">
                  <c:v>5829.50548640126</c:v>
                </c:pt>
                <c:pt idx="48">
                  <c:v>6076.77809931942</c:v>
                </c:pt>
                <c:pt idx="49">
                  <c:v>6329.77470033302</c:v>
                </c:pt>
                <c:pt idx="50">
                  <c:v>6588.54166666667</c:v>
                </c:pt>
                <c:pt idx="51">
                  <c:v>6853.12169312008</c:v>
                </c:pt>
                <c:pt idx="52">
                  <c:v>7123.5541888607</c:v>
                </c:pt>
                <c:pt idx="53">
                  <c:v>7399.87562088064</c:v>
                </c:pt>
              </c:numCache>
            </c:numRef>
          </c:yVal>
          <c:smooth val="0"/>
        </c:ser>
        <c:ser>
          <c:idx val="1"/>
          <c:order val="1"/>
          <c:tx>
            <c:strRef>
              <c:f>"Total Revenue"</c:f>
              <c:strCache>
                <c:ptCount val="1"/>
                <c:pt idx="0">
                  <c:v>Total Revenu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R Total Price Taker'!$AA$2:$AA$55</c:f>
              <c:numCache>
                <c:formatCode>General</c:formatCode>
                <c:ptCount val="54"/>
                <c:pt idx="0">
                  <c:v>0</c:v>
                </c:pt>
                <c:pt idx="1">
                  <c:v>0.25</c:v>
                </c:pt>
                <c:pt idx="2">
                  <c:v>0.5</c:v>
                </c:pt>
                <c:pt idx="3">
                  <c:v>0.75</c:v>
                </c:pt>
                <c:pt idx="4">
                  <c:v>1</c:v>
                </c:pt>
                <c:pt idx="5">
                  <c:v>1.25</c:v>
                </c:pt>
                <c:pt idx="6">
                  <c:v>1.5</c:v>
                </c:pt>
                <c:pt idx="7">
                  <c:v>1.75</c:v>
                </c:pt>
                <c:pt idx="8">
                  <c:v>2</c:v>
                </c:pt>
                <c:pt idx="9">
                  <c:v>2.25</c:v>
                </c:pt>
                <c:pt idx="10">
                  <c:v>2.5</c:v>
                </c:pt>
                <c:pt idx="11">
                  <c:v>2.75</c:v>
                </c:pt>
                <c:pt idx="12">
                  <c:v>3</c:v>
                </c:pt>
                <c:pt idx="13">
                  <c:v>3.25</c:v>
                </c:pt>
                <c:pt idx="14">
                  <c:v>3.5</c:v>
                </c:pt>
                <c:pt idx="15">
                  <c:v>3.75</c:v>
                </c:pt>
                <c:pt idx="16">
                  <c:v>4</c:v>
                </c:pt>
                <c:pt idx="17">
                  <c:v>4.25</c:v>
                </c:pt>
                <c:pt idx="18">
                  <c:v>4.5</c:v>
                </c:pt>
                <c:pt idx="19">
                  <c:v>4.75</c:v>
                </c:pt>
                <c:pt idx="20">
                  <c:v>5</c:v>
                </c:pt>
                <c:pt idx="21">
                  <c:v>9</c:v>
                </c:pt>
                <c:pt idx="22">
                  <c:v>13</c:v>
                </c:pt>
                <c:pt idx="23">
                  <c:v>17</c:v>
                </c:pt>
                <c:pt idx="24">
                  <c:v>21</c:v>
                </c:pt>
                <c:pt idx="25">
                  <c:v>25</c:v>
                </c:pt>
                <c:pt idx="26">
                  <c:v>29</c:v>
                </c:pt>
                <c:pt idx="27">
                  <c:v>33</c:v>
                </c:pt>
                <c:pt idx="28">
                  <c:v>37</c:v>
                </c:pt>
                <c:pt idx="29">
                  <c:v>41</c:v>
                </c:pt>
                <c:pt idx="30">
                  <c:v>45</c:v>
                </c:pt>
                <c:pt idx="31">
                  <c:v>49</c:v>
                </c:pt>
                <c:pt idx="32">
                  <c:v>53</c:v>
                </c:pt>
                <c:pt idx="33">
                  <c:v>57</c:v>
                </c:pt>
                <c:pt idx="34">
                  <c:v>61</c:v>
                </c:pt>
                <c:pt idx="35">
                  <c:v>65</c:v>
                </c:pt>
                <c:pt idx="36">
                  <c:v>69</c:v>
                </c:pt>
                <c:pt idx="37">
                  <c:v>73</c:v>
                </c:pt>
                <c:pt idx="38">
                  <c:v>77</c:v>
                </c:pt>
                <c:pt idx="39">
                  <c:v>81</c:v>
                </c:pt>
                <c:pt idx="40">
                  <c:v>85</c:v>
                </c:pt>
                <c:pt idx="41">
                  <c:v>89</c:v>
                </c:pt>
                <c:pt idx="42">
                  <c:v>93</c:v>
                </c:pt>
                <c:pt idx="43">
                  <c:v>97</c:v>
                </c:pt>
                <c:pt idx="44">
                  <c:v>101</c:v>
                </c:pt>
                <c:pt idx="45">
                  <c:v>105</c:v>
                </c:pt>
                <c:pt idx="46">
                  <c:v>109</c:v>
                </c:pt>
                <c:pt idx="47">
                  <c:v>113</c:v>
                </c:pt>
                <c:pt idx="48">
                  <c:v>117</c:v>
                </c:pt>
                <c:pt idx="49">
                  <c:v>121</c:v>
                </c:pt>
                <c:pt idx="50">
                  <c:v>125</c:v>
                </c:pt>
                <c:pt idx="51">
                  <c:v>129</c:v>
                </c:pt>
                <c:pt idx="52">
                  <c:v>133</c:v>
                </c:pt>
                <c:pt idx="53">
                  <c:v>137</c:v>
                </c:pt>
              </c:numCache>
            </c:numRef>
          </c:xVal>
          <c:yVal>
            <c:numRef>
              <c:f>'LR Total Price Taker'!$AE$2:$AE$55</c:f>
              <c:numCache>
                <c:formatCode>General</c:formatCode>
                <c:ptCount val="54"/>
                <c:pt idx="0">
                  <c:v>0</c:v>
                </c:pt>
                <c:pt idx="1">
                  <c:v>15</c:v>
                </c:pt>
                <c:pt idx="2">
                  <c:v>30</c:v>
                </c:pt>
                <c:pt idx="3">
                  <c:v>45</c:v>
                </c:pt>
                <c:pt idx="4">
                  <c:v>60</c:v>
                </c:pt>
                <c:pt idx="5">
                  <c:v>75</c:v>
                </c:pt>
                <c:pt idx="6">
                  <c:v>90</c:v>
                </c:pt>
                <c:pt idx="7">
                  <c:v>105</c:v>
                </c:pt>
                <c:pt idx="8">
                  <c:v>120</c:v>
                </c:pt>
                <c:pt idx="9">
                  <c:v>135</c:v>
                </c:pt>
                <c:pt idx="10">
                  <c:v>150</c:v>
                </c:pt>
                <c:pt idx="11">
                  <c:v>165</c:v>
                </c:pt>
                <c:pt idx="12">
                  <c:v>180</c:v>
                </c:pt>
                <c:pt idx="13">
                  <c:v>195</c:v>
                </c:pt>
                <c:pt idx="14">
                  <c:v>210</c:v>
                </c:pt>
                <c:pt idx="15">
                  <c:v>225</c:v>
                </c:pt>
                <c:pt idx="16">
                  <c:v>240</c:v>
                </c:pt>
                <c:pt idx="17">
                  <c:v>255</c:v>
                </c:pt>
                <c:pt idx="18">
                  <c:v>270</c:v>
                </c:pt>
                <c:pt idx="19">
                  <c:v>285</c:v>
                </c:pt>
                <c:pt idx="20">
                  <c:v>300</c:v>
                </c:pt>
                <c:pt idx="21">
                  <c:v>540</c:v>
                </c:pt>
                <c:pt idx="22">
                  <c:v>780</c:v>
                </c:pt>
                <c:pt idx="23">
                  <c:v>1020</c:v>
                </c:pt>
                <c:pt idx="24">
                  <c:v>1260</c:v>
                </c:pt>
                <c:pt idx="25">
                  <c:v>1500</c:v>
                </c:pt>
                <c:pt idx="26">
                  <c:v>1740</c:v>
                </c:pt>
                <c:pt idx="27">
                  <c:v>1980</c:v>
                </c:pt>
                <c:pt idx="28">
                  <c:v>2220</c:v>
                </c:pt>
                <c:pt idx="29">
                  <c:v>2460</c:v>
                </c:pt>
                <c:pt idx="30">
                  <c:v>2700</c:v>
                </c:pt>
                <c:pt idx="31">
                  <c:v>2940</c:v>
                </c:pt>
                <c:pt idx="32">
                  <c:v>3180</c:v>
                </c:pt>
                <c:pt idx="33">
                  <c:v>3420</c:v>
                </c:pt>
                <c:pt idx="34">
                  <c:v>3660</c:v>
                </c:pt>
                <c:pt idx="35">
                  <c:v>3900</c:v>
                </c:pt>
                <c:pt idx="36">
                  <c:v>4140</c:v>
                </c:pt>
                <c:pt idx="37">
                  <c:v>4380</c:v>
                </c:pt>
                <c:pt idx="38">
                  <c:v>4620</c:v>
                </c:pt>
                <c:pt idx="39">
                  <c:v>4860</c:v>
                </c:pt>
                <c:pt idx="40">
                  <c:v>5100</c:v>
                </c:pt>
                <c:pt idx="41">
                  <c:v>5340</c:v>
                </c:pt>
                <c:pt idx="42">
                  <c:v>5580</c:v>
                </c:pt>
                <c:pt idx="43">
                  <c:v>5820</c:v>
                </c:pt>
                <c:pt idx="44">
                  <c:v>6060</c:v>
                </c:pt>
                <c:pt idx="45">
                  <c:v>6300</c:v>
                </c:pt>
                <c:pt idx="46">
                  <c:v>6540</c:v>
                </c:pt>
                <c:pt idx="47">
                  <c:v>6780</c:v>
                </c:pt>
                <c:pt idx="48">
                  <c:v>7020</c:v>
                </c:pt>
                <c:pt idx="49">
                  <c:v>7260</c:v>
                </c:pt>
                <c:pt idx="50">
                  <c:v>7500</c:v>
                </c:pt>
                <c:pt idx="51">
                  <c:v>7740</c:v>
                </c:pt>
                <c:pt idx="52">
                  <c:v>7980</c:v>
                </c:pt>
                <c:pt idx="53">
                  <c:v>8220</c:v>
                </c:pt>
              </c:numCache>
            </c:numRef>
          </c:yVal>
          <c:smooth val="0"/>
        </c:ser>
        <c:ser>
          <c:idx val="2"/>
          <c:order val="2"/>
          <c:tx>
            <c:strRef>
              <c:f>'LR Total Price Taker'!$AF$1</c:f>
              <c:strCache>
                <c:ptCount val="1"/>
                <c:pt idx="0">
                  <c:v>Profit</c:v>
                </c:pt>
              </c:strCache>
            </c:strRef>
          </c:tx>
          <c:spPr>
            <a:solidFill>
              <a:srgbClr val="99cc00"/>
            </a:solidFill>
            <a:ln w="25200">
              <a:solidFill>
                <a:srgbClr val="99cc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R Total Price Taker'!$AA$2:$AA$55</c:f>
              <c:numCache>
                <c:formatCode>General</c:formatCode>
                <c:ptCount val="54"/>
                <c:pt idx="0">
                  <c:v>0</c:v>
                </c:pt>
                <c:pt idx="1">
                  <c:v>0.25</c:v>
                </c:pt>
                <c:pt idx="2">
                  <c:v>0.5</c:v>
                </c:pt>
                <c:pt idx="3">
                  <c:v>0.75</c:v>
                </c:pt>
                <c:pt idx="4">
                  <c:v>1</c:v>
                </c:pt>
                <c:pt idx="5">
                  <c:v>1.25</c:v>
                </c:pt>
                <c:pt idx="6">
                  <c:v>1.5</c:v>
                </c:pt>
                <c:pt idx="7">
                  <c:v>1.75</c:v>
                </c:pt>
                <c:pt idx="8">
                  <c:v>2</c:v>
                </c:pt>
                <c:pt idx="9">
                  <c:v>2.25</c:v>
                </c:pt>
                <c:pt idx="10">
                  <c:v>2.5</c:v>
                </c:pt>
                <c:pt idx="11">
                  <c:v>2.75</c:v>
                </c:pt>
                <c:pt idx="12">
                  <c:v>3</c:v>
                </c:pt>
                <c:pt idx="13">
                  <c:v>3.25</c:v>
                </c:pt>
                <c:pt idx="14">
                  <c:v>3.5</c:v>
                </c:pt>
                <c:pt idx="15">
                  <c:v>3.75</c:v>
                </c:pt>
                <c:pt idx="16">
                  <c:v>4</c:v>
                </c:pt>
                <c:pt idx="17">
                  <c:v>4.25</c:v>
                </c:pt>
                <c:pt idx="18">
                  <c:v>4.5</c:v>
                </c:pt>
                <c:pt idx="19">
                  <c:v>4.75</c:v>
                </c:pt>
                <c:pt idx="20">
                  <c:v>5</c:v>
                </c:pt>
                <c:pt idx="21">
                  <c:v>9</c:v>
                </c:pt>
                <c:pt idx="22">
                  <c:v>13</c:v>
                </c:pt>
                <c:pt idx="23">
                  <c:v>17</c:v>
                </c:pt>
                <c:pt idx="24">
                  <c:v>21</c:v>
                </c:pt>
                <c:pt idx="25">
                  <c:v>25</c:v>
                </c:pt>
                <c:pt idx="26">
                  <c:v>29</c:v>
                </c:pt>
                <c:pt idx="27">
                  <c:v>33</c:v>
                </c:pt>
                <c:pt idx="28">
                  <c:v>37</c:v>
                </c:pt>
                <c:pt idx="29">
                  <c:v>41</c:v>
                </c:pt>
                <c:pt idx="30">
                  <c:v>45</c:v>
                </c:pt>
                <c:pt idx="31">
                  <c:v>49</c:v>
                </c:pt>
                <c:pt idx="32">
                  <c:v>53</c:v>
                </c:pt>
                <c:pt idx="33">
                  <c:v>57</c:v>
                </c:pt>
                <c:pt idx="34">
                  <c:v>61</c:v>
                </c:pt>
                <c:pt idx="35">
                  <c:v>65</c:v>
                </c:pt>
                <c:pt idx="36">
                  <c:v>69</c:v>
                </c:pt>
                <c:pt idx="37">
                  <c:v>73</c:v>
                </c:pt>
                <c:pt idx="38">
                  <c:v>77</c:v>
                </c:pt>
                <c:pt idx="39">
                  <c:v>81</c:v>
                </c:pt>
                <c:pt idx="40">
                  <c:v>85</c:v>
                </c:pt>
                <c:pt idx="41">
                  <c:v>89</c:v>
                </c:pt>
                <c:pt idx="42">
                  <c:v>93</c:v>
                </c:pt>
                <c:pt idx="43">
                  <c:v>97</c:v>
                </c:pt>
                <c:pt idx="44">
                  <c:v>101</c:v>
                </c:pt>
                <c:pt idx="45">
                  <c:v>105</c:v>
                </c:pt>
                <c:pt idx="46">
                  <c:v>109</c:v>
                </c:pt>
                <c:pt idx="47">
                  <c:v>113</c:v>
                </c:pt>
                <c:pt idx="48">
                  <c:v>117</c:v>
                </c:pt>
                <c:pt idx="49">
                  <c:v>121</c:v>
                </c:pt>
                <c:pt idx="50">
                  <c:v>125</c:v>
                </c:pt>
                <c:pt idx="51">
                  <c:v>129</c:v>
                </c:pt>
                <c:pt idx="52">
                  <c:v>133</c:v>
                </c:pt>
                <c:pt idx="53">
                  <c:v>137</c:v>
                </c:pt>
              </c:numCache>
            </c:numRef>
          </c:xVal>
          <c:yVal>
            <c:numRef>
              <c:f>'LR Total Price Taker'!$AF$2:$AF$55</c:f>
              <c:numCache>
                <c:formatCode>General</c:formatCode>
                <c:ptCount val="54"/>
                <c:pt idx="0">
                  <c:v>0</c:v>
                </c:pt>
                <c:pt idx="1">
                  <c:v>-134.084219333319</c:v>
                </c:pt>
                <c:pt idx="2">
                  <c:v>-180.870594011225</c:v>
                </c:pt>
                <c:pt idx="3">
                  <c:v>-213.316077247161</c:v>
                </c:pt>
                <c:pt idx="4">
                  <c:v>-238.350730333305</c:v>
                </c:pt>
                <c:pt idx="5">
                  <c:v>-258.658854166667</c:v>
                </c:pt>
                <c:pt idx="6">
                  <c:v>-275.617121670111</c:v>
                </c:pt>
                <c:pt idx="7">
                  <c:v>-290.043339706641</c:v>
                </c:pt>
                <c:pt idx="8">
                  <c:v>-302.470354689117</c:v>
                </c:pt>
                <c:pt idx="9">
                  <c:v>-313.268282999958</c:v>
                </c:pt>
                <c:pt idx="10">
                  <c:v>-322.706604124365</c:v>
                </c:pt>
                <c:pt idx="11">
                  <c:v>-330.988753306378</c:v>
                </c:pt>
                <c:pt idx="12">
                  <c:v>-338.272779494322</c:v>
                </c:pt>
                <c:pt idx="13">
                  <c:v>-344.684370719903</c:v>
                </c:pt>
                <c:pt idx="14">
                  <c:v>-350.32543435605</c:v>
                </c:pt>
                <c:pt idx="15">
                  <c:v>-355.279956689626</c:v>
                </c:pt>
                <c:pt idx="16">
                  <c:v>-359.618127333277</c:v>
                </c:pt>
                <c:pt idx="17">
                  <c:v>-363.399317986193</c:v>
                </c:pt>
                <c:pt idx="18">
                  <c:v>-366.674282033676</c:v>
                </c:pt>
                <c:pt idx="19">
                  <c:v>-369.486810487264</c:v>
                </c:pt>
                <c:pt idx="20">
                  <c:v>-371.875</c:v>
                </c:pt>
                <c:pt idx="21">
                  <c:v>-371.302190999916</c:v>
                </c:pt>
                <c:pt idx="22">
                  <c:v>-330.176033106473</c:v>
                </c:pt>
                <c:pt idx="23">
                  <c:v>-269.480927639052</c:v>
                </c:pt>
                <c:pt idx="24">
                  <c:v>-198.135102127946</c:v>
                </c:pt>
                <c:pt idx="25">
                  <c:v>-120.920318333193</c:v>
                </c:pt>
                <c:pt idx="26">
                  <c:v>-40.7542771723058</c:v>
                </c:pt>
                <c:pt idx="27">
                  <c:v>40.4273228446496</c:v>
                </c:pt>
                <c:pt idx="28">
                  <c:v>121.262265501941</c:v>
                </c:pt>
                <c:pt idx="29">
                  <c:v>200.74885822982</c:v>
                </c:pt>
                <c:pt idx="30">
                  <c:v>278.125</c:v>
                </c:pt>
                <c:pt idx="31">
                  <c:v>352.794887666863</c:v>
                </c:pt>
                <c:pt idx="32">
                  <c:v>424.282253853372</c:v>
                </c:pt>
                <c:pt idx="33">
                  <c:v>492.199264515449</c:v>
                </c:pt>
                <c:pt idx="34">
                  <c:v>556.225107123603</c:v>
                </c:pt>
                <c:pt idx="35">
                  <c:v>616.090816357341</c:v>
                </c:pt>
                <c:pt idx="36">
                  <c:v>671.568250532439</c:v>
                </c:pt>
                <c:pt idx="37">
                  <c:v>722.46191006096</c:v>
                </c:pt>
                <c:pt idx="38">
                  <c:v>768.602750620189</c:v>
                </c:pt>
                <c:pt idx="39">
                  <c:v>809.843427000253</c:v>
                </c:pt>
                <c:pt idx="40">
                  <c:v>846.05458292156</c:v>
                </c:pt>
                <c:pt idx="41">
                  <c:v>877.121918702802</c:v>
                </c:pt>
                <c:pt idx="42">
                  <c:v>902.943846286957</c:v>
                </c:pt>
                <c:pt idx="43">
                  <c:v>923.429593927302</c:v>
                </c:pt>
                <c:pt idx="44">
                  <c:v>938.497659434102</c:v>
                </c:pt>
                <c:pt idx="45">
                  <c:v>948.074536696107</c:v>
                </c:pt>
                <c:pt idx="46">
                  <c:v>952.093658685666</c:v>
                </c:pt>
                <c:pt idx="47">
                  <c:v>950.494513598744</c:v>
                </c:pt>
                <c:pt idx="48">
                  <c:v>943.221900680581</c:v>
                </c:pt>
                <c:pt idx="49">
                  <c:v>930.225299666976</c:v>
                </c:pt>
                <c:pt idx="50">
                  <c:v>911.458333333334</c:v>
                </c:pt>
                <c:pt idx="51">
                  <c:v>886.878306879922</c:v>
                </c:pt>
                <c:pt idx="52">
                  <c:v>856.4458111393</c:v>
                </c:pt>
                <c:pt idx="53">
                  <c:v>820.124379119359</c:v>
                </c:pt>
              </c:numCache>
            </c:numRef>
          </c:yVal>
          <c:smooth val="0"/>
        </c:ser>
        <c:ser>
          <c:idx val="3"/>
          <c:order val="3"/>
          <c:tx>
            <c:strRef>
              <c:f>"Profit-maximizing Quantity"</c:f>
              <c:strCache>
                <c:ptCount val="1"/>
                <c:pt idx="0">
                  <c:v>Profit-maximizing Quantity</c:v>
                </c:pt>
              </c:strCache>
            </c:strRef>
          </c:tx>
          <c:spPr>
            <a:solidFill>
              <a:srgbClr val="00ffff"/>
            </a:solidFill>
            <a:ln w="252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R Total Price Taker'!$AA$2:$AA$55</c:f>
              <c:numCache>
                <c:formatCode>General</c:formatCode>
                <c:ptCount val="54"/>
                <c:pt idx="0">
                  <c:v>0</c:v>
                </c:pt>
                <c:pt idx="1">
                  <c:v>0.25</c:v>
                </c:pt>
                <c:pt idx="2">
                  <c:v>0.5</c:v>
                </c:pt>
                <c:pt idx="3">
                  <c:v>0.75</c:v>
                </c:pt>
                <c:pt idx="4">
                  <c:v>1</c:v>
                </c:pt>
                <c:pt idx="5">
                  <c:v>1.25</c:v>
                </c:pt>
                <c:pt idx="6">
                  <c:v>1.5</c:v>
                </c:pt>
                <c:pt idx="7">
                  <c:v>1.75</c:v>
                </c:pt>
                <c:pt idx="8">
                  <c:v>2</c:v>
                </c:pt>
                <c:pt idx="9">
                  <c:v>2.25</c:v>
                </c:pt>
                <c:pt idx="10">
                  <c:v>2.5</c:v>
                </c:pt>
                <c:pt idx="11">
                  <c:v>2.75</c:v>
                </c:pt>
                <c:pt idx="12">
                  <c:v>3</c:v>
                </c:pt>
                <c:pt idx="13">
                  <c:v>3.25</c:v>
                </c:pt>
                <c:pt idx="14">
                  <c:v>3.5</c:v>
                </c:pt>
                <c:pt idx="15">
                  <c:v>3.75</c:v>
                </c:pt>
                <c:pt idx="16">
                  <c:v>4</c:v>
                </c:pt>
                <c:pt idx="17">
                  <c:v>4.25</c:v>
                </c:pt>
                <c:pt idx="18">
                  <c:v>4.5</c:v>
                </c:pt>
                <c:pt idx="19">
                  <c:v>4.75</c:v>
                </c:pt>
                <c:pt idx="20">
                  <c:v>5</c:v>
                </c:pt>
                <c:pt idx="21">
                  <c:v>9</c:v>
                </c:pt>
                <c:pt idx="22">
                  <c:v>13</c:v>
                </c:pt>
                <c:pt idx="23">
                  <c:v>17</c:v>
                </c:pt>
                <c:pt idx="24">
                  <c:v>21</c:v>
                </c:pt>
                <c:pt idx="25">
                  <c:v>25</c:v>
                </c:pt>
                <c:pt idx="26">
                  <c:v>29</c:v>
                </c:pt>
                <c:pt idx="27">
                  <c:v>33</c:v>
                </c:pt>
                <c:pt idx="28">
                  <c:v>37</c:v>
                </c:pt>
                <c:pt idx="29">
                  <c:v>41</c:v>
                </c:pt>
                <c:pt idx="30">
                  <c:v>45</c:v>
                </c:pt>
                <c:pt idx="31">
                  <c:v>49</c:v>
                </c:pt>
                <c:pt idx="32">
                  <c:v>53</c:v>
                </c:pt>
                <c:pt idx="33">
                  <c:v>57</c:v>
                </c:pt>
                <c:pt idx="34">
                  <c:v>61</c:v>
                </c:pt>
                <c:pt idx="35">
                  <c:v>65</c:v>
                </c:pt>
                <c:pt idx="36">
                  <c:v>69</c:v>
                </c:pt>
                <c:pt idx="37">
                  <c:v>73</c:v>
                </c:pt>
                <c:pt idx="38">
                  <c:v>77</c:v>
                </c:pt>
                <c:pt idx="39">
                  <c:v>81</c:v>
                </c:pt>
                <c:pt idx="40">
                  <c:v>85</c:v>
                </c:pt>
                <c:pt idx="41">
                  <c:v>89</c:v>
                </c:pt>
                <c:pt idx="42">
                  <c:v>93</c:v>
                </c:pt>
                <c:pt idx="43">
                  <c:v>97</c:v>
                </c:pt>
                <c:pt idx="44">
                  <c:v>101</c:v>
                </c:pt>
                <c:pt idx="45">
                  <c:v>105</c:v>
                </c:pt>
                <c:pt idx="46">
                  <c:v>109</c:v>
                </c:pt>
                <c:pt idx="47">
                  <c:v>113</c:v>
                </c:pt>
                <c:pt idx="48">
                  <c:v>117</c:v>
                </c:pt>
                <c:pt idx="49">
                  <c:v>121</c:v>
                </c:pt>
                <c:pt idx="50">
                  <c:v>125</c:v>
                </c:pt>
                <c:pt idx="51">
                  <c:v>129</c:v>
                </c:pt>
                <c:pt idx="52">
                  <c:v>133</c:v>
                </c:pt>
                <c:pt idx="53">
                  <c:v>137</c:v>
                </c:pt>
              </c:numCache>
            </c:numRef>
          </c:xVal>
          <c:yVal>
            <c:numRef>
              <c:f>'LR Total Price Taker'!$AG$2:$AG$55</c:f>
              <c:numCache>
                <c:formatCode>General</c:formatCode>
                <c:ptCount val="54"/>
                <c:pt idx="0">
                  <c:v>-1000000</c:v>
                </c:pt>
                <c:pt idx="1">
                  <c:v>-1000000</c:v>
                </c:pt>
                <c:pt idx="2">
                  <c:v>-1000000</c:v>
                </c:pt>
                <c:pt idx="3">
                  <c:v>-1000000</c:v>
                </c:pt>
                <c:pt idx="4">
                  <c:v>-1000000</c:v>
                </c:pt>
                <c:pt idx="5">
                  <c:v>-1000000</c:v>
                </c:pt>
                <c:pt idx="6">
                  <c:v>-1000000</c:v>
                </c:pt>
                <c:pt idx="7">
                  <c:v>-1000000</c:v>
                </c:pt>
                <c:pt idx="8">
                  <c:v>-1000000</c:v>
                </c:pt>
                <c:pt idx="9">
                  <c:v>-1000000</c:v>
                </c:pt>
                <c:pt idx="10">
                  <c:v>-1000000</c:v>
                </c:pt>
                <c:pt idx="11">
                  <c:v>-1000000</c:v>
                </c:pt>
                <c:pt idx="12">
                  <c:v>-1000000</c:v>
                </c:pt>
                <c:pt idx="13">
                  <c:v>-1000000</c:v>
                </c:pt>
                <c:pt idx="14">
                  <c:v>-1000000</c:v>
                </c:pt>
                <c:pt idx="15">
                  <c:v>-1000000</c:v>
                </c:pt>
                <c:pt idx="16">
                  <c:v>-1000000</c:v>
                </c:pt>
                <c:pt idx="17">
                  <c:v>-1000000</c:v>
                </c:pt>
                <c:pt idx="18">
                  <c:v>-1000000</c:v>
                </c:pt>
                <c:pt idx="19">
                  <c:v>-1000000</c:v>
                </c:pt>
                <c:pt idx="20">
                  <c:v>-1000000</c:v>
                </c:pt>
                <c:pt idx="21">
                  <c:v>-1000000</c:v>
                </c:pt>
                <c:pt idx="22">
                  <c:v>-1000000</c:v>
                </c:pt>
                <c:pt idx="23">
                  <c:v>-1000000</c:v>
                </c:pt>
                <c:pt idx="24">
                  <c:v>-1000000</c:v>
                </c:pt>
                <c:pt idx="25">
                  <c:v>-1000000</c:v>
                </c:pt>
                <c:pt idx="26">
                  <c:v>-1000000</c:v>
                </c:pt>
                <c:pt idx="27">
                  <c:v>-1000000</c:v>
                </c:pt>
                <c:pt idx="28">
                  <c:v>-1000000</c:v>
                </c:pt>
                <c:pt idx="29">
                  <c:v>-1000000</c:v>
                </c:pt>
                <c:pt idx="30">
                  <c:v>-1000000</c:v>
                </c:pt>
                <c:pt idx="31">
                  <c:v>-1000000</c:v>
                </c:pt>
                <c:pt idx="32">
                  <c:v>-1000000</c:v>
                </c:pt>
                <c:pt idx="33">
                  <c:v>-1000000</c:v>
                </c:pt>
                <c:pt idx="34">
                  <c:v>-1000000</c:v>
                </c:pt>
                <c:pt idx="35">
                  <c:v>-1000000</c:v>
                </c:pt>
                <c:pt idx="36">
                  <c:v>-1000000</c:v>
                </c:pt>
                <c:pt idx="37">
                  <c:v>-1000000</c:v>
                </c:pt>
                <c:pt idx="38">
                  <c:v>-1000000</c:v>
                </c:pt>
                <c:pt idx="39">
                  <c:v>-1000000</c:v>
                </c:pt>
                <c:pt idx="40">
                  <c:v>-1000000</c:v>
                </c:pt>
                <c:pt idx="41">
                  <c:v>-1000000</c:v>
                </c:pt>
                <c:pt idx="42">
                  <c:v>-1000000</c:v>
                </c:pt>
                <c:pt idx="43">
                  <c:v>-1000000</c:v>
                </c:pt>
                <c:pt idx="44">
                  <c:v>-1000000</c:v>
                </c:pt>
                <c:pt idx="45">
                  <c:v>-1000000</c:v>
                </c:pt>
                <c:pt idx="46">
                  <c:v>10000</c:v>
                </c:pt>
                <c:pt idx="47">
                  <c:v>-1000000</c:v>
                </c:pt>
                <c:pt idx="48">
                  <c:v>-1000000</c:v>
                </c:pt>
                <c:pt idx="49">
                  <c:v>-1000000</c:v>
                </c:pt>
                <c:pt idx="50">
                  <c:v>-1000000</c:v>
                </c:pt>
                <c:pt idx="51">
                  <c:v>-1000000</c:v>
                </c:pt>
                <c:pt idx="52">
                  <c:v>-1000000</c:v>
                </c:pt>
                <c:pt idx="53">
                  <c:v>-1000000</c:v>
                </c:pt>
              </c:numCache>
            </c:numRef>
          </c:yVal>
          <c:smooth val="0"/>
        </c:ser>
        <c:axId val="58763875"/>
        <c:axId val="27580013"/>
      </c:scatterChart>
      <c:valAx>
        <c:axId val="58763875"/>
        <c:scaling>
          <c:orientation val="minMax"/>
        </c:scaling>
        <c:delete val="0"/>
        <c:axPos val="b"/>
        <c:title>
          <c:tx>
            <c:rich>
              <a:bodyPr rot="0"/>
              <a:lstStyle/>
              <a:p>
                <a:pPr>
                  <a:defRPr b="1" sz="1100" spc="-1" strike="noStrike">
                    <a:solidFill>
                      <a:srgbClr val="000000"/>
                    </a:solidFill>
                    <a:latin typeface="Times New Roman"/>
                  </a:defRPr>
                </a:pPr>
                <a:r>
                  <a:rPr b="1" sz="1100" spc="-1" strike="noStrike">
                    <a:solidFill>
                      <a:srgbClr val="000000"/>
                    </a:solidFill>
                    <a:latin typeface="Times New Roman"/>
                  </a:rPr>
                  <a:t>Quantity</a:t>
                </a:r>
              </a:p>
            </c:rich>
          </c:tx>
          <c:layout>
            <c:manualLayout>
              <c:xMode val="edge"/>
              <c:yMode val="edge"/>
              <c:x val="0.484130743723354"/>
              <c:y val="0.9160158044656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Times New Roman"/>
              </a:defRPr>
            </a:pPr>
          </a:p>
        </c:txPr>
        <c:crossAx val="27580013"/>
        <c:crossesAt val="0"/>
        <c:crossBetween val="midCat"/>
      </c:valAx>
      <c:valAx>
        <c:axId val="27580013"/>
        <c:scaling>
          <c:orientation val="minMax"/>
          <c:max val="10000"/>
          <c:min val="-1000"/>
        </c:scaling>
        <c:delete val="0"/>
        <c:axPos val="l"/>
        <c:title>
          <c:tx>
            <c:rich>
              <a:bodyPr rot="-5400000"/>
              <a:lstStyle/>
              <a:p>
                <a:pPr>
                  <a:defRPr b="1" sz="1100" spc="-1" strike="noStrike">
                    <a:solidFill>
                      <a:srgbClr val="000000"/>
                    </a:solidFill>
                    <a:latin typeface="Times New Roman"/>
                  </a:defRPr>
                </a:pPr>
                <a:r>
                  <a:rPr b="1" sz="1100" spc="-1" strike="noStrike">
                    <a:solidFill>
                      <a:srgbClr val="000000"/>
                    </a:solidFill>
                    <a:latin typeface="Times New Roman"/>
                  </a:rPr>
                  <a:t>$ per unit</a:t>
                </a:r>
              </a:p>
            </c:rich>
          </c:tx>
          <c:layout>
            <c:manualLayout>
              <c:xMode val="edge"/>
              <c:yMode val="edge"/>
              <c:x val="0.0198168324648666"/>
              <c:y val="0.23835339520352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Times New Roman"/>
              </a:defRPr>
            </a:pPr>
          </a:p>
        </c:txPr>
        <c:crossAx val="58763875"/>
        <c:crossesAt val="0"/>
        <c:crossBetween val="midCat"/>
      </c:valAx>
      <c:spPr>
        <a:noFill/>
        <a:ln w="12600">
          <a:noFill/>
        </a:ln>
      </c:spPr>
    </c:plotArea>
    <c:legend>
      <c:legendPos val="r"/>
      <c:layout>
        <c:manualLayout>
          <c:xMode val="edge"/>
          <c:yMode val="edge"/>
          <c:x val="0.15419232591189"/>
          <c:y val="0.0250849949462464"/>
          <c:w val="0.448444654981841"/>
          <c:h val="0.149131673251861"/>
        </c:manualLayout>
      </c:layout>
      <c:overlay val="0"/>
      <c:spPr>
        <a:noFill/>
        <a:ln w="0">
          <a:noFill/>
        </a:ln>
      </c:spPr>
      <c:txPr>
        <a:bodyPr/>
        <a:lstStyle/>
        <a:p>
          <a:pPr>
            <a:defRPr b="0" sz="825" spc="-1" strike="noStrike">
              <a:solidFill>
                <a:srgbClr val="000000"/>
              </a:solidFill>
              <a:latin typeface="Times New Roman"/>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68935134681547"/>
          <c:y val="0.0644428285766224"/>
          <c:w val="0.943106486531845"/>
          <c:h val="0.907834939101981"/>
        </c:manualLayout>
      </c:layout>
      <c:scatterChart>
        <c:scatterStyle val="line"/>
        <c:varyColors val="0"/>
        <c:ser>
          <c:idx val="0"/>
          <c:order val="0"/>
          <c:tx>
            <c:strRef>
              <c:f>"Long-Run Marginal Cost"</c:f>
              <c:strCache>
                <c:ptCount val="1"/>
                <c:pt idx="0">
                  <c:v>Long-Run Marginal Cost</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R Per Unit Price Taker'!$AA$2:$AA$55</c:f>
              <c:numCache>
                <c:formatCode>General</c:formatCode>
                <c:ptCount val="54"/>
                <c:pt idx="0">
                  <c:v>0</c:v>
                </c:pt>
                <c:pt idx="1">
                  <c:v>4</c:v>
                </c:pt>
                <c:pt idx="2">
                  <c:v>8</c:v>
                </c:pt>
                <c:pt idx="3">
                  <c:v>12</c:v>
                </c:pt>
                <c:pt idx="4">
                  <c:v>16</c:v>
                </c:pt>
                <c:pt idx="5">
                  <c:v>20</c:v>
                </c:pt>
                <c:pt idx="6">
                  <c:v>24</c:v>
                </c:pt>
                <c:pt idx="7">
                  <c:v>28</c:v>
                </c:pt>
                <c:pt idx="8">
                  <c:v>32</c:v>
                </c:pt>
                <c:pt idx="9">
                  <c:v>36</c:v>
                </c:pt>
                <c:pt idx="10">
                  <c:v>40</c:v>
                </c:pt>
                <c:pt idx="11">
                  <c:v>44</c:v>
                </c:pt>
                <c:pt idx="12">
                  <c:v>48</c:v>
                </c:pt>
                <c:pt idx="13">
                  <c:v>52</c:v>
                </c:pt>
                <c:pt idx="14">
                  <c:v>56</c:v>
                </c:pt>
                <c:pt idx="15">
                  <c:v>60</c:v>
                </c:pt>
                <c:pt idx="16">
                  <c:v>64</c:v>
                </c:pt>
                <c:pt idx="17">
                  <c:v>68</c:v>
                </c:pt>
                <c:pt idx="18">
                  <c:v>72</c:v>
                </c:pt>
                <c:pt idx="19">
                  <c:v>76</c:v>
                </c:pt>
                <c:pt idx="20">
                  <c:v>80</c:v>
                </c:pt>
                <c:pt idx="21">
                  <c:v>84</c:v>
                </c:pt>
                <c:pt idx="22">
                  <c:v>88</c:v>
                </c:pt>
                <c:pt idx="23">
                  <c:v>92</c:v>
                </c:pt>
                <c:pt idx="24">
                  <c:v>96</c:v>
                </c:pt>
                <c:pt idx="25">
                  <c:v>100</c:v>
                </c:pt>
                <c:pt idx="26">
                  <c:v>104</c:v>
                </c:pt>
                <c:pt idx="27">
                  <c:v>108</c:v>
                </c:pt>
                <c:pt idx="28">
                  <c:v>112</c:v>
                </c:pt>
                <c:pt idx="29">
                  <c:v>116</c:v>
                </c:pt>
                <c:pt idx="30">
                  <c:v>120</c:v>
                </c:pt>
                <c:pt idx="31">
                  <c:v>124</c:v>
                </c:pt>
                <c:pt idx="32">
                  <c:v>128</c:v>
                </c:pt>
                <c:pt idx="33">
                  <c:v>132</c:v>
                </c:pt>
                <c:pt idx="34">
                  <c:v>136</c:v>
                </c:pt>
                <c:pt idx="35">
                  <c:v>140</c:v>
                </c:pt>
                <c:pt idx="36">
                  <c:v>144</c:v>
                </c:pt>
                <c:pt idx="37">
                  <c:v>148</c:v>
                </c:pt>
                <c:pt idx="38">
                  <c:v>152</c:v>
                </c:pt>
                <c:pt idx="39">
                  <c:v>156</c:v>
                </c:pt>
                <c:pt idx="40">
                  <c:v>160</c:v>
                </c:pt>
                <c:pt idx="41">
                  <c:v>164</c:v>
                </c:pt>
                <c:pt idx="42">
                  <c:v>168</c:v>
                </c:pt>
                <c:pt idx="43">
                  <c:v>172</c:v>
                </c:pt>
                <c:pt idx="44">
                  <c:v>176</c:v>
                </c:pt>
                <c:pt idx="45">
                  <c:v>180</c:v>
                </c:pt>
                <c:pt idx="46">
                  <c:v>184</c:v>
                </c:pt>
                <c:pt idx="47">
                  <c:v>188</c:v>
                </c:pt>
                <c:pt idx="48">
                  <c:v>192</c:v>
                </c:pt>
                <c:pt idx="49">
                  <c:v>196</c:v>
                </c:pt>
                <c:pt idx="50">
                  <c:v>200</c:v>
                </c:pt>
                <c:pt idx="51">
                  <c:v>204</c:v>
                </c:pt>
                <c:pt idx="52">
                  <c:v>208</c:v>
                </c:pt>
                <c:pt idx="53">
                  <c:v>212</c:v>
                </c:pt>
              </c:numCache>
            </c:numRef>
          </c:xVal>
          <c:yVal>
            <c:numRef>
              <c:f>'LR Per Unit Price Taker'!$AC$2:$AC$55</c:f>
              <c:numCache>
                <c:formatCode>General</c:formatCode>
                <c:ptCount val="54"/>
                <c:pt idx="1">
                  <c:v>76.2022659166597</c:v>
                </c:pt>
                <c:pt idx="2">
                  <c:v>56.0379610028063</c:v>
                </c:pt>
                <c:pt idx="3">
                  <c:v>48.0331482911935</c:v>
                </c:pt>
                <c:pt idx="4">
                  <c:v>43.9344662916632</c:v>
                </c:pt>
                <c:pt idx="5">
                  <c:v>41.6666666666667</c:v>
                </c:pt>
                <c:pt idx="6">
                  <c:v>40.4290309725092</c:v>
                </c:pt>
                <c:pt idx="7">
                  <c:v>39.8384751576172</c:v>
                </c:pt>
                <c:pt idx="8">
                  <c:v>39.6856471680698</c:v>
                </c:pt>
                <c:pt idx="9">
                  <c:v>39.8451997499977</c:v>
                </c:pt>
                <c:pt idx="10">
                  <c:v>40.2368927062183</c:v>
                </c:pt>
                <c:pt idx="11">
                  <c:v>40.8066620821081</c:v>
                </c:pt>
                <c:pt idx="12">
                  <c:v>41.5165741455968</c:v>
                </c:pt>
                <c:pt idx="13">
                  <c:v>42.3391224315348</c:v>
                </c:pt>
                <c:pt idx="14">
                  <c:v>43.2538101555732</c:v>
                </c:pt>
                <c:pt idx="15">
                  <c:v>44.2450089729875</c:v>
                </c:pt>
                <c:pt idx="16">
                  <c:v>45.3005664791649</c:v>
                </c:pt>
                <c:pt idx="17">
                  <c:v>46.410871484888</c:v>
                </c:pt>
                <c:pt idx="18">
                  <c:v>47.5682092231577</c:v>
                </c:pt>
                <c:pt idx="19">
                  <c:v>48.7663058680859</c:v>
                </c:pt>
                <c:pt idx="20">
                  <c:v>50</c:v>
                </c:pt>
                <c:pt idx="21">
                  <c:v>51.2650012158089</c:v>
                </c:pt>
                <c:pt idx="22">
                  <c:v>52.5577098207599</c:v>
                </c:pt>
                <c:pt idx="23">
                  <c:v>53.8750801373386</c:v>
                </c:pt>
                <c:pt idx="24">
                  <c:v>55.2145154862546</c:v>
                </c:pt>
                <c:pt idx="25">
                  <c:v>56.5737865166653</c:v>
                </c:pt>
                <c:pt idx="26">
                  <c:v>57.9509669884505</c:v>
                </c:pt>
                <c:pt idx="27">
                  <c:v>59.3443827637312</c:v>
                </c:pt>
                <c:pt idx="28">
                  <c:v>60.752570912142</c:v>
                </c:pt>
                <c:pt idx="29">
                  <c:v>62.17424664229</c:v>
                </c:pt>
                <c:pt idx="30">
                  <c:v>63.6082763487954</c:v>
                </c:pt>
                <c:pt idx="31">
                  <c:v>65.0536554817083</c:v>
                </c:pt>
                <c:pt idx="32">
                  <c:v>66.5094902507016</c:v>
                </c:pt>
                <c:pt idx="33">
                  <c:v>67.9749824026921</c:v>
                </c:pt>
                <c:pt idx="34">
                  <c:v>69.4494164807895</c:v>
                </c:pt>
                <c:pt idx="35">
                  <c:v>70.9321491003076</c:v>
                </c:pt>
                <c:pt idx="36">
                  <c:v>72.4225998749988</c:v>
                </c:pt>
                <c:pt idx="37">
                  <c:v>73.9202437015635</c:v>
                </c:pt>
                <c:pt idx="38">
                  <c:v>75.4246041685002</c:v>
                </c:pt>
                <c:pt idx="39">
                  <c:v>76.9352479006572</c:v>
                </c:pt>
                <c:pt idx="40">
                  <c:v>78.4517796864425</c:v>
                </c:pt>
                <c:pt idx="41">
                  <c:v>79.9738382628263</c:v>
                </c:pt>
                <c:pt idx="42">
                  <c:v>81.5010926557059</c:v>
                </c:pt>
                <c:pt idx="43">
                  <c:v>83.0332389911746</c:v>
                </c:pt>
                <c:pt idx="44">
                  <c:v>84.5699977077207</c:v>
                </c:pt>
                <c:pt idx="45">
                  <c:v>86.1111111111111</c:v>
                </c:pt>
                <c:pt idx="46">
                  <c:v>87.6563412232631</c:v>
                </c:pt>
                <c:pt idx="47">
                  <c:v>89.2054678842241</c:v>
                </c:pt>
                <c:pt idx="48">
                  <c:v>90.7582870727984</c:v>
                </c:pt>
                <c:pt idx="49">
                  <c:v>92.3146094166657</c:v>
                </c:pt>
                <c:pt idx="50">
                  <c:v>93.8742588672279</c:v>
                </c:pt>
                <c:pt idx="51">
                  <c:v>95.4370715180858</c:v>
                </c:pt>
                <c:pt idx="52">
                  <c:v>97.0028945491007</c:v>
                </c:pt>
                <c:pt idx="53">
                  <c:v>98.5715852805659</c:v>
                </c:pt>
              </c:numCache>
            </c:numRef>
          </c:yVal>
          <c:smooth val="0"/>
        </c:ser>
        <c:ser>
          <c:idx val="1"/>
          <c:order val="1"/>
          <c:tx>
            <c:strRef>
              <c:f>"Long-Run Average Cost (LAC)"</c:f>
              <c:strCache>
                <c:ptCount val="1"/>
                <c:pt idx="0">
                  <c:v>Long-Run Average Cost (LAC)</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R Per Unit Price Taker'!$AA$2:$AA$55</c:f>
              <c:numCache>
                <c:formatCode>General</c:formatCode>
                <c:ptCount val="54"/>
                <c:pt idx="0">
                  <c:v>0</c:v>
                </c:pt>
                <c:pt idx="1">
                  <c:v>4</c:v>
                </c:pt>
                <c:pt idx="2">
                  <c:v>8</c:v>
                </c:pt>
                <c:pt idx="3">
                  <c:v>12</c:v>
                </c:pt>
                <c:pt idx="4">
                  <c:v>16</c:v>
                </c:pt>
                <c:pt idx="5">
                  <c:v>20</c:v>
                </c:pt>
                <c:pt idx="6">
                  <c:v>24</c:v>
                </c:pt>
                <c:pt idx="7">
                  <c:v>28</c:v>
                </c:pt>
                <c:pt idx="8">
                  <c:v>32</c:v>
                </c:pt>
                <c:pt idx="9">
                  <c:v>36</c:v>
                </c:pt>
                <c:pt idx="10">
                  <c:v>40</c:v>
                </c:pt>
                <c:pt idx="11">
                  <c:v>44</c:v>
                </c:pt>
                <c:pt idx="12">
                  <c:v>48</c:v>
                </c:pt>
                <c:pt idx="13">
                  <c:v>52</c:v>
                </c:pt>
                <c:pt idx="14">
                  <c:v>56</c:v>
                </c:pt>
                <c:pt idx="15">
                  <c:v>60</c:v>
                </c:pt>
                <c:pt idx="16">
                  <c:v>64</c:v>
                </c:pt>
                <c:pt idx="17">
                  <c:v>68</c:v>
                </c:pt>
                <c:pt idx="18">
                  <c:v>72</c:v>
                </c:pt>
                <c:pt idx="19">
                  <c:v>76</c:v>
                </c:pt>
                <c:pt idx="20">
                  <c:v>80</c:v>
                </c:pt>
                <c:pt idx="21">
                  <c:v>84</c:v>
                </c:pt>
                <c:pt idx="22">
                  <c:v>88</c:v>
                </c:pt>
                <c:pt idx="23">
                  <c:v>92</c:v>
                </c:pt>
                <c:pt idx="24">
                  <c:v>96</c:v>
                </c:pt>
                <c:pt idx="25">
                  <c:v>100</c:v>
                </c:pt>
                <c:pt idx="26">
                  <c:v>104</c:v>
                </c:pt>
                <c:pt idx="27">
                  <c:v>108</c:v>
                </c:pt>
                <c:pt idx="28">
                  <c:v>112</c:v>
                </c:pt>
                <c:pt idx="29">
                  <c:v>116</c:v>
                </c:pt>
                <c:pt idx="30">
                  <c:v>120</c:v>
                </c:pt>
                <c:pt idx="31">
                  <c:v>124</c:v>
                </c:pt>
                <c:pt idx="32">
                  <c:v>128</c:v>
                </c:pt>
                <c:pt idx="33">
                  <c:v>132</c:v>
                </c:pt>
                <c:pt idx="34">
                  <c:v>136</c:v>
                </c:pt>
                <c:pt idx="35">
                  <c:v>140</c:v>
                </c:pt>
                <c:pt idx="36">
                  <c:v>144</c:v>
                </c:pt>
                <c:pt idx="37">
                  <c:v>148</c:v>
                </c:pt>
                <c:pt idx="38">
                  <c:v>152</c:v>
                </c:pt>
                <c:pt idx="39">
                  <c:v>156</c:v>
                </c:pt>
                <c:pt idx="40">
                  <c:v>160</c:v>
                </c:pt>
                <c:pt idx="41">
                  <c:v>164</c:v>
                </c:pt>
                <c:pt idx="42">
                  <c:v>168</c:v>
                </c:pt>
                <c:pt idx="43">
                  <c:v>172</c:v>
                </c:pt>
                <c:pt idx="44">
                  <c:v>176</c:v>
                </c:pt>
                <c:pt idx="45">
                  <c:v>180</c:v>
                </c:pt>
                <c:pt idx="46">
                  <c:v>184</c:v>
                </c:pt>
                <c:pt idx="47">
                  <c:v>188</c:v>
                </c:pt>
                <c:pt idx="48">
                  <c:v>192</c:v>
                </c:pt>
                <c:pt idx="49">
                  <c:v>196</c:v>
                </c:pt>
                <c:pt idx="50">
                  <c:v>200</c:v>
                </c:pt>
                <c:pt idx="51">
                  <c:v>204</c:v>
                </c:pt>
                <c:pt idx="52">
                  <c:v>208</c:v>
                </c:pt>
                <c:pt idx="53">
                  <c:v>212</c:v>
                </c:pt>
              </c:numCache>
            </c:numRef>
          </c:xVal>
          <c:yVal>
            <c:numRef>
              <c:f>'LR Per Unit Price Taker'!$AD$2:$AD$55</c:f>
              <c:numCache>
                <c:formatCode>General</c:formatCode>
                <c:ptCount val="54"/>
                <c:pt idx="1">
                  <c:v>149.904531833319</c:v>
                </c:pt>
                <c:pt idx="2">
                  <c:v>107.075922005613</c:v>
                </c:pt>
                <c:pt idx="3">
                  <c:v>88.566296582387</c:v>
                </c:pt>
                <c:pt idx="4">
                  <c:v>77.8689325833263</c:v>
                </c:pt>
                <c:pt idx="5">
                  <c:v>70.8333333333333</c:v>
                </c:pt>
                <c:pt idx="6">
                  <c:v>65.8580619450185</c:v>
                </c:pt>
                <c:pt idx="7">
                  <c:v>62.1769503152344</c:v>
                </c:pt>
                <c:pt idx="8">
                  <c:v>59.3712943361397</c:v>
                </c:pt>
                <c:pt idx="9">
                  <c:v>57.1903994999953</c:v>
                </c:pt>
                <c:pt idx="10">
                  <c:v>55.4737854124365</c:v>
                </c:pt>
                <c:pt idx="11">
                  <c:v>54.1133241642161</c:v>
                </c:pt>
                <c:pt idx="12">
                  <c:v>53.0331482911935</c:v>
                </c:pt>
                <c:pt idx="13">
                  <c:v>52.1782448630695</c:v>
                </c:pt>
                <c:pt idx="14">
                  <c:v>51.5076203111465</c:v>
                </c:pt>
                <c:pt idx="15">
                  <c:v>50.9900179459751</c:v>
                </c:pt>
                <c:pt idx="16">
                  <c:v>50.6011329583298</c:v>
                </c:pt>
                <c:pt idx="17">
                  <c:v>50.321742969776</c:v>
                </c:pt>
                <c:pt idx="18">
                  <c:v>50.1364184463153</c:v>
                </c:pt>
                <c:pt idx="19">
                  <c:v>50.0326117361718</c:v>
                </c:pt>
                <c:pt idx="20">
                  <c:v>50</c:v>
                </c:pt>
                <c:pt idx="21">
                  <c:v>50.0300024316178</c:v>
                </c:pt>
                <c:pt idx="22">
                  <c:v>50.1154196415197</c:v>
                </c:pt>
                <c:pt idx="23">
                  <c:v>50.2501602746771</c:v>
                </c:pt>
                <c:pt idx="24">
                  <c:v>50.4290309725092</c:v>
                </c:pt>
                <c:pt idx="25">
                  <c:v>50.6475730333305</c:v>
                </c:pt>
                <c:pt idx="26">
                  <c:v>50.901933976901</c:v>
                </c:pt>
                <c:pt idx="27">
                  <c:v>51.1887655274624</c:v>
                </c:pt>
                <c:pt idx="28">
                  <c:v>51.5051418242839</c:v>
                </c:pt>
                <c:pt idx="29">
                  <c:v>51.84849328458</c:v>
                </c:pt>
                <c:pt idx="30">
                  <c:v>52.2165526975909</c:v>
                </c:pt>
                <c:pt idx="31">
                  <c:v>52.6073109634166</c:v>
                </c:pt>
                <c:pt idx="32">
                  <c:v>53.0189805014032</c:v>
                </c:pt>
                <c:pt idx="33">
                  <c:v>53.4499648053841</c:v>
                </c:pt>
                <c:pt idx="34">
                  <c:v>53.898832961579</c:v>
                </c:pt>
                <c:pt idx="35">
                  <c:v>54.3642982006151</c:v>
                </c:pt>
                <c:pt idx="36">
                  <c:v>54.8451997499977</c:v>
                </c:pt>
                <c:pt idx="37">
                  <c:v>55.3404874031269</c:v>
                </c:pt>
                <c:pt idx="38">
                  <c:v>55.8492083370004</c:v>
                </c:pt>
                <c:pt idx="39">
                  <c:v>56.3704958013144</c:v>
                </c:pt>
                <c:pt idx="40">
                  <c:v>56.9035593728849</c:v>
                </c:pt>
                <c:pt idx="41">
                  <c:v>57.4476765256526</c:v>
                </c:pt>
                <c:pt idx="42">
                  <c:v>58.0021853114118</c:v>
                </c:pt>
                <c:pt idx="43">
                  <c:v>58.5664779823491</c:v>
                </c:pt>
                <c:pt idx="44">
                  <c:v>59.1399954154414</c:v>
                </c:pt>
                <c:pt idx="45">
                  <c:v>59.7222222222222</c:v>
                </c:pt>
                <c:pt idx="46">
                  <c:v>60.3126824465262</c:v>
                </c:pt>
                <c:pt idx="47">
                  <c:v>60.9109357684481</c:v>
                </c:pt>
                <c:pt idx="48">
                  <c:v>61.5165741455968</c:v>
                </c:pt>
                <c:pt idx="49">
                  <c:v>62.1292188333313</c:v>
                </c:pt>
                <c:pt idx="50">
                  <c:v>62.7485177344559</c:v>
                </c:pt>
                <c:pt idx="51">
                  <c:v>63.3741430361716</c:v>
                </c:pt>
                <c:pt idx="52">
                  <c:v>64.0057890982014</c:v>
                </c:pt>
                <c:pt idx="53">
                  <c:v>64.6431705611317</c:v>
                </c:pt>
              </c:numCache>
            </c:numRef>
          </c:yVal>
          <c:smooth val="0"/>
        </c:ser>
        <c:ser>
          <c:idx val="2"/>
          <c:order val="2"/>
          <c:tx>
            <c:strRef>
              <c:f>"LAC for profit-maximizing quantity"</c:f>
              <c:strCache>
                <c:ptCount val="1"/>
                <c:pt idx="0">
                  <c:v>LAC for profit-maximizing quantity</c:v>
                </c:pt>
              </c:strCache>
            </c:strRef>
          </c:tx>
          <c:spPr>
            <a:solidFill>
              <a:srgbClr val="0000ff"/>
            </a:solidFill>
            <a:ln w="12600">
              <a:solidFill>
                <a:srgbClr val="0000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R Per Unit Price Taker'!$AA$2:$AA$55</c:f>
              <c:numCache>
                <c:formatCode>General</c:formatCode>
                <c:ptCount val="54"/>
                <c:pt idx="0">
                  <c:v>0</c:v>
                </c:pt>
                <c:pt idx="1">
                  <c:v>4</c:v>
                </c:pt>
                <c:pt idx="2">
                  <c:v>8</c:v>
                </c:pt>
                <c:pt idx="3">
                  <c:v>12</c:v>
                </c:pt>
                <c:pt idx="4">
                  <c:v>16</c:v>
                </c:pt>
                <c:pt idx="5">
                  <c:v>20</c:v>
                </c:pt>
                <c:pt idx="6">
                  <c:v>24</c:v>
                </c:pt>
                <c:pt idx="7">
                  <c:v>28</c:v>
                </c:pt>
                <c:pt idx="8">
                  <c:v>32</c:v>
                </c:pt>
                <c:pt idx="9">
                  <c:v>36</c:v>
                </c:pt>
                <c:pt idx="10">
                  <c:v>40</c:v>
                </c:pt>
                <c:pt idx="11">
                  <c:v>44</c:v>
                </c:pt>
                <c:pt idx="12">
                  <c:v>48</c:v>
                </c:pt>
                <c:pt idx="13">
                  <c:v>52</c:v>
                </c:pt>
                <c:pt idx="14">
                  <c:v>56</c:v>
                </c:pt>
                <c:pt idx="15">
                  <c:v>60</c:v>
                </c:pt>
                <c:pt idx="16">
                  <c:v>64</c:v>
                </c:pt>
                <c:pt idx="17">
                  <c:v>68</c:v>
                </c:pt>
                <c:pt idx="18">
                  <c:v>72</c:v>
                </c:pt>
                <c:pt idx="19">
                  <c:v>76</c:v>
                </c:pt>
                <c:pt idx="20">
                  <c:v>80</c:v>
                </c:pt>
                <c:pt idx="21">
                  <c:v>84</c:v>
                </c:pt>
                <c:pt idx="22">
                  <c:v>88</c:v>
                </c:pt>
                <c:pt idx="23">
                  <c:v>92</c:v>
                </c:pt>
                <c:pt idx="24">
                  <c:v>96</c:v>
                </c:pt>
                <c:pt idx="25">
                  <c:v>100</c:v>
                </c:pt>
                <c:pt idx="26">
                  <c:v>104</c:v>
                </c:pt>
                <c:pt idx="27">
                  <c:v>108</c:v>
                </c:pt>
                <c:pt idx="28">
                  <c:v>112</c:v>
                </c:pt>
                <c:pt idx="29">
                  <c:v>116</c:v>
                </c:pt>
                <c:pt idx="30">
                  <c:v>120</c:v>
                </c:pt>
                <c:pt idx="31">
                  <c:v>124</c:v>
                </c:pt>
                <c:pt idx="32">
                  <c:v>128</c:v>
                </c:pt>
                <c:pt idx="33">
                  <c:v>132</c:v>
                </c:pt>
                <c:pt idx="34">
                  <c:v>136</c:v>
                </c:pt>
                <c:pt idx="35">
                  <c:v>140</c:v>
                </c:pt>
                <c:pt idx="36">
                  <c:v>144</c:v>
                </c:pt>
                <c:pt idx="37">
                  <c:v>148</c:v>
                </c:pt>
                <c:pt idx="38">
                  <c:v>152</c:v>
                </c:pt>
                <c:pt idx="39">
                  <c:v>156</c:v>
                </c:pt>
                <c:pt idx="40">
                  <c:v>160</c:v>
                </c:pt>
                <c:pt idx="41">
                  <c:v>164</c:v>
                </c:pt>
                <c:pt idx="42">
                  <c:v>168</c:v>
                </c:pt>
                <c:pt idx="43">
                  <c:v>172</c:v>
                </c:pt>
                <c:pt idx="44">
                  <c:v>176</c:v>
                </c:pt>
                <c:pt idx="45">
                  <c:v>180</c:v>
                </c:pt>
                <c:pt idx="46">
                  <c:v>184</c:v>
                </c:pt>
                <c:pt idx="47">
                  <c:v>188</c:v>
                </c:pt>
                <c:pt idx="48">
                  <c:v>192</c:v>
                </c:pt>
                <c:pt idx="49">
                  <c:v>196</c:v>
                </c:pt>
                <c:pt idx="50">
                  <c:v>200</c:v>
                </c:pt>
                <c:pt idx="51">
                  <c:v>204</c:v>
                </c:pt>
                <c:pt idx="52">
                  <c:v>208</c:v>
                </c:pt>
                <c:pt idx="53">
                  <c:v>212</c:v>
                </c:pt>
              </c:numCache>
            </c:numRef>
          </c:xVal>
          <c:yVal>
            <c:numRef>
              <c:f>'LR Per Unit Price Taker'!$AI$2:$AI$55</c:f>
              <c:numCache>
                <c:formatCode>General</c:formatCode>
                <c:ptCount val="54"/>
                <c:pt idx="0">
                  <c:v>51.1887655274623</c:v>
                </c:pt>
                <c:pt idx="1">
                  <c:v>51.1887655274623</c:v>
                </c:pt>
                <c:pt idx="2">
                  <c:v>51.1887655274623</c:v>
                </c:pt>
                <c:pt idx="3">
                  <c:v>51.1887655274623</c:v>
                </c:pt>
                <c:pt idx="4">
                  <c:v>51.1887655274623</c:v>
                </c:pt>
                <c:pt idx="5">
                  <c:v>51.1887655274623</c:v>
                </c:pt>
                <c:pt idx="6">
                  <c:v>51.1887655274623</c:v>
                </c:pt>
                <c:pt idx="7">
                  <c:v>51.1887655274623</c:v>
                </c:pt>
                <c:pt idx="8">
                  <c:v>51.1887655274623</c:v>
                </c:pt>
                <c:pt idx="9">
                  <c:v>51.1887655274623</c:v>
                </c:pt>
                <c:pt idx="10">
                  <c:v>51.1887655274623</c:v>
                </c:pt>
                <c:pt idx="11">
                  <c:v>51.1887655274623</c:v>
                </c:pt>
                <c:pt idx="12">
                  <c:v>51.1887655274623</c:v>
                </c:pt>
                <c:pt idx="13">
                  <c:v>51.1887655274623</c:v>
                </c:pt>
                <c:pt idx="14">
                  <c:v>51.1887655274623</c:v>
                </c:pt>
                <c:pt idx="15">
                  <c:v>51.1887655274623</c:v>
                </c:pt>
                <c:pt idx="16">
                  <c:v>51.1887655274623</c:v>
                </c:pt>
                <c:pt idx="17">
                  <c:v>51.1887655274623</c:v>
                </c:pt>
                <c:pt idx="18">
                  <c:v>51.1887655274623</c:v>
                </c:pt>
                <c:pt idx="19">
                  <c:v>51.1887655274623</c:v>
                </c:pt>
                <c:pt idx="20">
                  <c:v>51.1887655274623</c:v>
                </c:pt>
                <c:pt idx="21">
                  <c:v>51.1887655274623</c:v>
                </c:pt>
                <c:pt idx="22">
                  <c:v>51.1887655274623</c:v>
                </c:pt>
                <c:pt idx="23">
                  <c:v>51.1887655274623</c:v>
                </c:pt>
                <c:pt idx="24">
                  <c:v>51.1887655274623</c:v>
                </c:pt>
                <c:pt idx="25">
                  <c:v>51.1887655274623</c:v>
                </c:pt>
                <c:pt idx="26">
                  <c:v>51.1887655274623</c:v>
                </c:pt>
                <c:pt idx="27">
                  <c:v>51.1887655274623</c:v>
                </c:pt>
                <c:pt idx="28">
                  <c:v>-100000</c:v>
                </c:pt>
                <c:pt idx="29">
                  <c:v>-100000</c:v>
                </c:pt>
                <c:pt idx="30">
                  <c:v>-100000</c:v>
                </c:pt>
                <c:pt idx="31">
                  <c:v>-100000</c:v>
                </c:pt>
                <c:pt idx="32">
                  <c:v>-100000</c:v>
                </c:pt>
                <c:pt idx="33">
                  <c:v>-100000</c:v>
                </c:pt>
                <c:pt idx="34">
                  <c:v>-100000</c:v>
                </c:pt>
                <c:pt idx="35">
                  <c:v>-100000</c:v>
                </c:pt>
                <c:pt idx="36">
                  <c:v>-100000</c:v>
                </c:pt>
                <c:pt idx="37">
                  <c:v>-100000</c:v>
                </c:pt>
                <c:pt idx="38">
                  <c:v>-100000</c:v>
                </c:pt>
                <c:pt idx="39">
                  <c:v>-100000</c:v>
                </c:pt>
                <c:pt idx="40">
                  <c:v>-100000</c:v>
                </c:pt>
                <c:pt idx="41">
                  <c:v>-100000</c:v>
                </c:pt>
                <c:pt idx="42">
                  <c:v>-100000</c:v>
                </c:pt>
                <c:pt idx="43">
                  <c:v>-100000</c:v>
                </c:pt>
                <c:pt idx="44">
                  <c:v>-100000</c:v>
                </c:pt>
                <c:pt idx="45">
                  <c:v>-100000</c:v>
                </c:pt>
                <c:pt idx="46">
                  <c:v>-100000</c:v>
                </c:pt>
                <c:pt idx="47">
                  <c:v>-100000</c:v>
                </c:pt>
                <c:pt idx="48">
                  <c:v>-100000</c:v>
                </c:pt>
                <c:pt idx="49">
                  <c:v>-100000</c:v>
                </c:pt>
                <c:pt idx="50">
                  <c:v>-100000</c:v>
                </c:pt>
                <c:pt idx="51">
                  <c:v>-100000</c:v>
                </c:pt>
                <c:pt idx="52">
                  <c:v>-100000</c:v>
                </c:pt>
                <c:pt idx="53">
                  <c:v>-100000</c:v>
                </c:pt>
              </c:numCache>
            </c:numRef>
          </c:yVal>
          <c:smooth val="0"/>
        </c:ser>
        <c:ser>
          <c:idx val="3"/>
          <c:order val="3"/>
          <c:tx>
            <c:strRef>
              <c:f>"Profit-maximzing Quantity"</c:f>
              <c:strCache>
                <c:ptCount val="1"/>
                <c:pt idx="0">
                  <c:v>Profit-maximzing Quantity</c:v>
                </c:pt>
              </c:strCache>
            </c:strRef>
          </c:tx>
          <c:spPr>
            <a:solidFill>
              <a:srgbClr val="000000">
                <a:alpha val="50000"/>
              </a:srgbClr>
            </a:solidFill>
            <a:ln w="25200">
              <a:solidFill>
                <a:srgbClr val="000000">
                  <a:alpha val="50000"/>
                </a:srgbClr>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R Per Unit Price Taker'!$AA$2:$AA$55</c:f>
              <c:numCache>
                <c:formatCode>General</c:formatCode>
                <c:ptCount val="54"/>
                <c:pt idx="0">
                  <c:v>0</c:v>
                </c:pt>
                <c:pt idx="1">
                  <c:v>4</c:v>
                </c:pt>
                <c:pt idx="2">
                  <c:v>8</c:v>
                </c:pt>
                <c:pt idx="3">
                  <c:v>12</c:v>
                </c:pt>
                <c:pt idx="4">
                  <c:v>16</c:v>
                </c:pt>
                <c:pt idx="5">
                  <c:v>20</c:v>
                </c:pt>
                <c:pt idx="6">
                  <c:v>24</c:v>
                </c:pt>
                <c:pt idx="7">
                  <c:v>28</c:v>
                </c:pt>
                <c:pt idx="8">
                  <c:v>32</c:v>
                </c:pt>
                <c:pt idx="9">
                  <c:v>36</c:v>
                </c:pt>
                <c:pt idx="10">
                  <c:v>40</c:v>
                </c:pt>
                <c:pt idx="11">
                  <c:v>44</c:v>
                </c:pt>
                <c:pt idx="12">
                  <c:v>48</c:v>
                </c:pt>
                <c:pt idx="13">
                  <c:v>52</c:v>
                </c:pt>
                <c:pt idx="14">
                  <c:v>56</c:v>
                </c:pt>
                <c:pt idx="15">
                  <c:v>60</c:v>
                </c:pt>
                <c:pt idx="16">
                  <c:v>64</c:v>
                </c:pt>
                <c:pt idx="17">
                  <c:v>68</c:v>
                </c:pt>
                <c:pt idx="18">
                  <c:v>72</c:v>
                </c:pt>
                <c:pt idx="19">
                  <c:v>76</c:v>
                </c:pt>
                <c:pt idx="20">
                  <c:v>80</c:v>
                </c:pt>
                <c:pt idx="21">
                  <c:v>84</c:v>
                </c:pt>
                <c:pt idx="22">
                  <c:v>88</c:v>
                </c:pt>
                <c:pt idx="23">
                  <c:v>92</c:v>
                </c:pt>
                <c:pt idx="24">
                  <c:v>96</c:v>
                </c:pt>
                <c:pt idx="25">
                  <c:v>100</c:v>
                </c:pt>
                <c:pt idx="26">
                  <c:v>104</c:v>
                </c:pt>
                <c:pt idx="27">
                  <c:v>108</c:v>
                </c:pt>
                <c:pt idx="28">
                  <c:v>112</c:v>
                </c:pt>
                <c:pt idx="29">
                  <c:v>116</c:v>
                </c:pt>
                <c:pt idx="30">
                  <c:v>120</c:v>
                </c:pt>
                <c:pt idx="31">
                  <c:v>124</c:v>
                </c:pt>
                <c:pt idx="32">
                  <c:v>128</c:v>
                </c:pt>
                <c:pt idx="33">
                  <c:v>132</c:v>
                </c:pt>
                <c:pt idx="34">
                  <c:v>136</c:v>
                </c:pt>
                <c:pt idx="35">
                  <c:v>140</c:v>
                </c:pt>
                <c:pt idx="36">
                  <c:v>144</c:v>
                </c:pt>
                <c:pt idx="37">
                  <c:v>148</c:v>
                </c:pt>
                <c:pt idx="38">
                  <c:v>152</c:v>
                </c:pt>
                <c:pt idx="39">
                  <c:v>156</c:v>
                </c:pt>
                <c:pt idx="40">
                  <c:v>160</c:v>
                </c:pt>
                <c:pt idx="41">
                  <c:v>164</c:v>
                </c:pt>
                <c:pt idx="42">
                  <c:v>168</c:v>
                </c:pt>
                <c:pt idx="43">
                  <c:v>172</c:v>
                </c:pt>
                <c:pt idx="44">
                  <c:v>176</c:v>
                </c:pt>
                <c:pt idx="45">
                  <c:v>180</c:v>
                </c:pt>
                <c:pt idx="46">
                  <c:v>184</c:v>
                </c:pt>
                <c:pt idx="47">
                  <c:v>188</c:v>
                </c:pt>
                <c:pt idx="48">
                  <c:v>192</c:v>
                </c:pt>
                <c:pt idx="49">
                  <c:v>196</c:v>
                </c:pt>
                <c:pt idx="50">
                  <c:v>200</c:v>
                </c:pt>
                <c:pt idx="51">
                  <c:v>204</c:v>
                </c:pt>
                <c:pt idx="52">
                  <c:v>208</c:v>
                </c:pt>
                <c:pt idx="53">
                  <c:v>212</c:v>
                </c:pt>
              </c:numCache>
            </c:numRef>
          </c:xVal>
          <c:yVal>
            <c:numRef>
              <c:f>'LR Per Unit Price Taker'!$AK$2:$AK$55</c:f>
              <c:numCache>
                <c:formatCode>General</c:formatCode>
                <c:ptCount val="54"/>
                <c:pt idx="0">
                  <c:v>60</c:v>
                </c:pt>
                <c:pt idx="1">
                  <c:v>60</c:v>
                </c:pt>
                <c:pt idx="2">
                  <c:v>60</c:v>
                </c:pt>
                <c:pt idx="3">
                  <c:v>60</c:v>
                </c:pt>
                <c:pt idx="4">
                  <c:v>60</c:v>
                </c:pt>
                <c:pt idx="5">
                  <c:v>60</c:v>
                </c:pt>
                <c:pt idx="6">
                  <c:v>60</c:v>
                </c:pt>
                <c:pt idx="7">
                  <c:v>60</c:v>
                </c:pt>
                <c:pt idx="8">
                  <c:v>60</c:v>
                </c:pt>
                <c:pt idx="9">
                  <c:v>60</c:v>
                </c:pt>
                <c:pt idx="10">
                  <c:v>60</c:v>
                </c:pt>
                <c:pt idx="11">
                  <c:v>60</c:v>
                </c:pt>
                <c:pt idx="12">
                  <c:v>60</c:v>
                </c:pt>
                <c:pt idx="13">
                  <c:v>60</c:v>
                </c:pt>
                <c:pt idx="14">
                  <c:v>60</c:v>
                </c:pt>
                <c:pt idx="15">
                  <c:v>60</c:v>
                </c:pt>
                <c:pt idx="16">
                  <c:v>60</c:v>
                </c:pt>
                <c:pt idx="17">
                  <c:v>60</c:v>
                </c:pt>
                <c:pt idx="18">
                  <c:v>60</c:v>
                </c:pt>
                <c:pt idx="19">
                  <c:v>60</c:v>
                </c:pt>
                <c:pt idx="20">
                  <c:v>60</c:v>
                </c:pt>
                <c:pt idx="21">
                  <c:v>60</c:v>
                </c:pt>
                <c:pt idx="22">
                  <c:v>60</c:v>
                </c:pt>
                <c:pt idx="23">
                  <c:v>60</c:v>
                </c:pt>
                <c:pt idx="24">
                  <c:v>60</c:v>
                </c:pt>
                <c:pt idx="25">
                  <c:v>60</c:v>
                </c:pt>
                <c:pt idx="26">
                  <c:v>60</c:v>
                </c:pt>
                <c:pt idx="27">
                  <c:v>60</c:v>
                </c:pt>
                <c:pt idx="28">
                  <c:v>-100000</c:v>
                </c:pt>
                <c:pt idx="29">
                  <c:v>-100000</c:v>
                </c:pt>
                <c:pt idx="30">
                  <c:v>-100000</c:v>
                </c:pt>
                <c:pt idx="31">
                  <c:v>-100000</c:v>
                </c:pt>
                <c:pt idx="32">
                  <c:v>-100000</c:v>
                </c:pt>
                <c:pt idx="33">
                  <c:v>-100000</c:v>
                </c:pt>
                <c:pt idx="34">
                  <c:v>-100000</c:v>
                </c:pt>
                <c:pt idx="35">
                  <c:v>-100000</c:v>
                </c:pt>
                <c:pt idx="36">
                  <c:v>-100000</c:v>
                </c:pt>
                <c:pt idx="37">
                  <c:v>-100000</c:v>
                </c:pt>
                <c:pt idx="38">
                  <c:v>-100000</c:v>
                </c:pt>
                <c:pt idx="39">
                  <c:v>-100000</c:v>
                </c:pt>
                <c:pt idx="40">
                  <c:v>-100000</c:v>
                </c:pt>
                <c:pt idx="41">
                  <c:v>-100000</c:v>
                </c:pt>
                <c:pt idx="42">
                  <c:v>-100000</c:v>
                </c:pt>
                <c:pt idx="43">
                  <c:v>-100000</c:v>
                </c:pt>
                <c:pt idx="44">
                  <c:v>-100000</c:v>
                </c:pt>
                <c:pt idx="45">
                  <c:v>-100000</c:v>
                </c:pt>
                <c:pt idx="46">
                  <c:v>-100000</c:v>
                </c:pt>
                <c:pt idx="47">
                  <c:v>-100000</c:v>
                </c:pt>
                <c:pt idx="48">
                  <c:v>-100000</c:v>
                </c:pt>
                <c:pt idx="49">
                  <c:v>-100000</c:v>
                </c:pt>
                <c:pt idx="50">
                  <c:v>-100000</c:v>
                </c:pt>
                <c:pt idx="51">
                  <c:v>-100000</c:v>
                </c:pt>
                <c:pt idx="52">
                  <c:v>-100000</c:v>
                </c:pt>
                <c:pt idx="53">
                  <c:v>-100000</c:v>
                </c:pt>
              </c:numCache>
            </c:numRef>
          </c:yVal>
          <c:smooth val="0"/>
        </c:ser>
        <c:ser>
          <c:idx val="4"/>
          <c:order val="4"/>
          <c:tx>
            <c:strRef>
              <c:f>'LR Per Unit Price Taker'!$AH$1</c:f>
              <c:strCache>
                <c:ptCount val="1"/>
                <c:pt idx="0">
                  <c:v>Demand</c:v>
                </c:pt>
              </c:strCache>
            </c:strRef>
          </c:tx>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R Per Unit Price Taker'!$AA$2:$AA$55</c:f>
              <c:numCache>
                <c:formatCode>General</c:formatCode>
                <c:ptCount val="54"/>
                <c:pt idx="0">
                  <c:v>0</c:v>
                </c:pt>
                <c:pt idx="1">
                  <c:v>4</c:v>
                </c:pt>
                <c:pt idx="2">
                  <c:v>8</c:v>
                </c:pt>
                <c:pt idx="3">
                  <c:v>12</c:v>
                </c:pt>
                <c:pt idx="4">
                  <c:v>16</c:v>
                </c:pt>
                <c:pt idx="5">
                  <c:v>20</c:v>
                </c:pt>
                <c:pt idx="6">
                  <c:v>24</c:v>
                </c:pt>
                <c:pt idx="7">
                  <c:v>28</c:v>
                </c:pt>
                <c:pt idx="8">
                  <c:v>32</c:v>
                </c:pt>
                <c:pt idx="9">
                  <c:v>36</c:v>
                </c:pt>
                <c:pt idx="10">
                  <c:v>40</c:v>
                </c:pt>
                <c:pt idx="11">
                  <c:v>44</c:v>
                </c:pt>
                <c:pt idx="12">
                  <c:v>48</c:v>
                </c:pt>
                <c:pt idx="13">
                  <c:v>52</c:v>
                </c:pt>
                <c:pt idx="14">
                  <c:v>56</c:v>
                </c:pt>
                <c:pt idx="15">
                  <c:v>60</c:v>
                </c:pt>
                <c:pt idx="16">
                  <c:v>64</c:v>
                </c:pt>
                <c:pt idx="17">
                  <c:v>68</c:v>
                </c:pt>
                <c:pt idx="18">
                  <c:v>72</c:v>
                </c:pt>
                <c:pt idx="19">
                  <c:v>76</c:v>
                </c:pt>
                <c:pt idx="20">
                  <c:v>80</c:v>
                </c:pt>
                <c:pt idx="21">
                  <c:v>84</c:v>
                </c:pt>
                <c:pt idx="22">
                  <c:v>88</c:v>
                </c:pt>
                <c:pt idx="23">
                  <c:v>92</c:v>
                </c:pt>
                <c:pt idx="24">
                  <c:v>96</c:v>
                </c:pt>
                <c:pt idx="25">
                  <c:v>100</c:v>
                </c:pt>
                <c:pt idx="26">
                  <c:v>104</c:v>
                </c:pt>
                <c:pt idx="27">
                  <c:v>108</c:v>
                </c:pt>
                <c:pt idx="28">
                  <c:v>112</c:v>
                </c:pt>
                <c:pt idx="29">
                  <c:v>116</c:v>
                </c:pt>
                <c:pt idx="30">
                  <c:v>120</c:v>
                </c:pt>
                <c:pt idx="31">
                  <c:v>124</c:v>
                </c:pt>
                <c:pt idx="32">
                  <c:v>128</c:v>
                </c:pt>
                <c:pt idx="33">
                  <c:v>132</c:v>
                </c:pt>
                <c:pt idx="34">
                  <c:v>136</c:v>
                </c:pt>
                <c:pt idx="35">
                  <c:v>140</c:v>
                </c:pt>
                <c:pt idx="36">
                  <c:v>144</c:v>
                </c:pt>
                <c:pt idx="37">
                  <c:v>148</c:v>
                </c:pt>
                <c:pt idx="38">
                  <c:v>152</c:v>
                </c:pt>
                <c:pt idx="39">
                  <c:v>156</c:v>
                </c:pt>
                <c:pt idx="40">
                  <c:v>160</c:v>
                </c:pt>
                <c:pt idx="41">
                  <c:v>164</c:v>
                </c:pt>
                <c:pt idx="42">
                  <c:v>168</c:v>
                </c:pt>
                <c:pt idx="43">
                  <c:v>172</c:v>
                </c:pt>
                <c:pt idx="44">
                  <c:v>176</c:v>
                </c:pt>
                <c:pt idx="45">
                  <c:v>180</c:v>
                </c:pt>
                <c:pt idx="46">
                  <c:v>184</c:v>
                </c:pt>
                <c:pt idx="47">
                  <c:v>188</c:v>
                </c:pt>
                <c:pt idx="48">
                  <c:v>192</c:v>
                </c:pt>
                <c:pt idx="49">
                  <c:v>196</c:v>
                </c:pt>
                <c:pt idx="50">
                  <c:v>200</c:v>
                </c:pt>
                <c:pt idx="51">
                  <c:v>204</c:v>
                </c:pt>
                <c:pt idx="52">
                  <c:v>208</c:v>
                </c:pt>
                <c:pt idx="53">
                  <c:v>212</c:v>
                </c:pt>
              </c:numCache>
            </c:numRef>
          </c:xVal>
          <c:yVal>
            <c:numRef>
              <c:f>'LR Per Unit Price Taker'!$AH$2:$AH$55</c:f>
              <c:numCache>
                <c:formatCode>General</c:formatCode>
                <c:ptCount val="54"/>
                <c:pt idx="0">
                  <c:v>60</c:v>
                </c:pt>
                <c:pt idx="1">
                  <c:v>60</c:v>
                </c:pt>
                <c:pt idx="2">
                  <c:v>60</c:v>
                </c:pt>
                <c:pt idx="3">
                  <c:v>60</c:v>
                </c:pt>
                <c:pt idx="4">
                  <c:v>60</c:v>
                </c:pt>
                <c:pt idx="5">
                  <c:v>60</c:v>
                </c:pt>
                <c:pt idx="6">
                  <c:v>60</c:v>
                </c:pt>
                <c:pt idx="7">
                  <c:v>60</c:v>
                </c:pt>
                <c:pt idx="8">
                  <c:v>60</c:v>
                </c:pt>
                <c:pt idx="9">
                  <c:v>60</c:v>
                </c:pt>
                <c:pt idx="10">
                  <c:v>60</c:v>
                </c:pt>
                <c:pt idx="11">
                  <c:v>60</c:v>
                </c:pt>
                <c:pt idx="12">
                  <c:v>60</c:v>
                </c:pt>
                <c:pt idx="13">
                  <c:v>60</c:v>
                </c:pt>
                <c:pt idx="14">
                  <c:v>60</c:v>
                </c:pt>
                <c:pt idx="15">
                  <c:v>60</c:v>
                </c:pt>
                <c:pt idx="16">
                  <c:v>60</c:v>
                </c:pt>
                <c:pt idx="17">
                  <c:v>60</c:v>
                </c:pt>
                <c:pt idx="18">
                  <c:v>60</c:v>
                </c:pt>
                <c:pt idx="19">
                  <c:v>60</c:v>
                </c:pt>
                <c:pt idx="20">
                  <c:v>60</c:v>
                </c:pt>
                <c:pt idx="21">
                  <c:v>60</c:v>
                </c:pt>
                <c:pt idx="22">
                  <c:v>60</c:v>
                </c:pt>
                <c:pt idx="23">
                  <c:v>60</c:v>
                </c:pt>
                <c:pt idx="24">
                  <c:v>60</c:v>
                </c:pt>
                <c:pt idx="25">
                  <c:v>60</c:v>
                </c:pt>
                <c:pt idx="26">
                  <c:v>60</c:v>
                </c:pt>
                <c:pt idx="27">
                  <c:v>60</c:v>
                </c:pt>
                <c:pt idx="28">
                  <c:v>60</c:v>
                </c:pt>
                <c:pt idx="29">
                  <c:v>60</c:v>
                </c:pt>
                <c:pt idx="30">
                  <c:v>60</c:v>
                </c:pt>
                <c:pt idx="31">
                  <c:v>60</c:v>
                </c:pt>
                <c:pt idx="32">
                  <c:v>60</c:v>
                </c:pt>
                <c:pt idx="33">
                  <c:v>60</c:v>
                </c:pt>
                <c:pt idx="34">
                  <c:v>60</c:v>
                </c:pt>
                <c:pt idx="35">
                  <c:v>60</c:v>
                </c:pt>
                <c:pt idx="36">
                  <c:v>60</c:v>
                </c:pt>
                <c:pt idx="37">
                  <c:v>60</c:v>
                </c:pt>
                <c:pt idx="38">
                  <c:v>60</c:v>
                </c:pt>
                <c:pt idx="39">
                  <c:v>60</c:v>
                </c:pt>
                <c:pt idx="40">
                  <c:v>60</c:v>
                </c:pt>
                <c:pt idx="41">
                  <c:v>60</c:v>
                </c:pt>
                <c:pt idx="42">
                  <c:v>60</c:v>
                </c:pt>
                <c:pt idx="43">
                  <c:v>60</c:v>
                </c:pt>
                <c:pt idx="44">
                  <c:v>60</c:v>
                </c:pt>
                <c:pt idx="45">
                  <c:v>60</c:v>
                </c:pt>
                <c:pt idx="46">
                  <c:v>60</c:v>
                </c:pt>
                <c:pt idx="47">
                  <c:v>60</c:v>
                </c:pt>
                <c:pt idx="48">
                  <c:v>60</c:v>
                </c:pt>
                <c:pt idx="49">
                  <c:v>60</c:v>
                </c:pt>
                <c:pt idx="50">
                  <c:v>60</c:v>
                </c:pt>
                <c:pt idx="51">
                  <c:v>60</c:v>
                </c:pt>
                <c:pt idx="52">
                  <c:v>60</c:v>
                </c:pt>
                <c:pt idx="53">
                  <c:v>60</c:v>
                </c:pt>
              </c:numCache>
            </c:numRef>
          </c:yVal>
          <c:smooth val="0"/>
        </c:ser>
        <c:axId val="86061650"/>
        <c:axId val="15344588"/>
      </c:scatterChart>
      <c:valAx>
        <c:axId val="86061650"/>
        <c:scaling>
          <c:orientation val="minMax"/>
        </c:scaling>
        <c:delete val="0"/>
        <c:axPos val="b"/>
        <c:title>
          <c:tx>
            <c:rich>
              <a:bodyPr rot="0"/>
              <a:lstStyle/>
              <a:p>
                <a:pPr>
                  <a:defRPr b="1" sz="1100" spc="-1" strike="noStrike">
                    <a:solidFill>
                      <a:srgbClr val="000000"/>
                    </a:solidFill>
                    <a:latin typeface="Times New Roman"/>
                  </a:defRPr>
                </a:pPr>
                <a:r>
                  <a:rPr b="1" sz="1100" spc="-1" strike="noStrike">
                    <a:solidFill>
                      <a:srgbClr val="000000"/>
                    </a:solidFill>
                    <a:latin typeface="Times New Roman"/>
                  </a:rPr>
                  <a:t>Quantity</a:t>
                </a:r>
              </a:p>
            </c:rich>
          </c:tx>
          <c:layout>
            <c:manualLayout>
              <c:xMode val="edge"/>
              <c:yMode val="edge"/>
              <c:x val="0.475371318284803"/>
              <c:y val="0.91701508816578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Times New Roman"/>
              </a:defRPr>
            </a:pPr>
          </a:p>
        </c:txPr>
        <c:crossAx val="15344588"/>
        <c:crossesAt val="0"/>
        <c:crossBetween val="midCat"/>
      </c:valAx>
      <c:valAx>
        <c:axId val="15344588"/>
        <c:scaling>
          <c:orientation val="minMax"/>
          <c:min val="0"/>
        </c:scaling>
        <c:delete val="0"/>
        <c:axPos val="l"/>
        <c:title>
          <c:tx>
            <c:rich>
              <a:bodyPr rot="-5400000"/>
              <a:lstStyle/>
              <a:p>
                <a:pPr>
                  <a:defRPr b="1" sz="1100" spc="-1" strike="noStrike">
                    <a:solidFill>
                      <a:srgbClr val="000000"/>
                    </a:solidFill>
                    <a:latin typeface="Times New Roman"/>
                  </a:defRPr>
                </a:pPr>
                <a:r>
                  <a:rPr b="1" sz="1100" spc="-1" strike="noStrike">
                    <a:solidFill>
                      <a:srgbClr val="000000"/>
                    </a:solidFill>
                    <a:latin typeface="Times New Roman"/>
                  </a:rPr>
                  <a:t>$ per unit</a:t>
                </a:r>
              </a:p>
            </c:rich>
          </c:tx>
          <c:layout>
            <c:manualLayout>
              <c:xMode val="edge"/>
              <c:yMode val="edge"/>
              <c:x val="0.0210623479063523"/>
              <c:y val="0.24013815669878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Times New Roman"/>
              </a:defRPr>
            </a:pPr>
          </a:p>
        </c:txPr>
        <c:crossAx val="86061650"/>
        <c:crossesAt val="0"/>
        <c:crossBetween val="midCat"/>
      </c:valAx>
      <c:spPr>
        <a:noFill/>
        <a:ln w="12600">
          <a:noFill/>
        </a:ln>
      </c:spPr>
    </c:plotArea>
    <c:legend>
      <c:legendPos val="r"/>
      <c:layout>
        <c:manualLayout>
          <c:xMode val="edge"/>
          <c:yMode val="edge"/>
          <c:x val="0.434589242258958"/>
          <c:y val="0.085984366478822"/>
          <c:w val="0.535789208693463"/>
          <c:h val="0.176331576077077"/>
        </c:manualLayout>
      </c:layout>
      <c:overlay val="0"/>
      <c:spPr>
        <a:noFill/>
        <a:ln w="0">
          <a:noFill/>
        </a:ln>
      </c:spPr>
      <c:txPr>
        <a:bodyPr/>
        <a:lstStyle/>
        <a:p>
          <a:pPr>
            <a:defRPr b="0" sz="825" spc="-1" strike="noStrike">
              <a:solidFill>
                <a:srgbClr val="000000"/>
              </a:solidFill>
              <a:latin typeface="Times New Roman"/>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2754880694143"/>
          <c:y val="0.0665889944434487"/>
          <c:w val="0.946724511930586"/>
          <c:h val="0.900250941028858"/>
        </c:manualLayout>
      </c:layout>
      <c:scatterChart>
        <c:scatterStyle val="line"/>
        <c:varyColors val="0"/>
        <c:ser>
          <c:idx val="0"/>
          <c:order val="0"/>
          <c:tx>
            <c:strRef>
              <c:f>"Short-Run Marginal Cost"</c:f>
              <c:strCache>
                <c:ptCount val="1"/>
                <c:pt idx="0">
                  <c:v>Short-Run Marginal Cost</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R Per Unit Price Taker'!$AA$2:$AA$55</c:f>
              <c:numCache>
                <c:formatCode>General</c:formatCode>
                <c:ptCount val="54"/>
                <c:pt idx="0">
                  <c:v>0</c:v>
                </c:pt>
                <c:pt idx="1">
                  <c:v>4</c:v>
                </c:pt>
                <c:pt idx="2">
                  <c:v>8</c:v>
                </c:pt>
                <c:pt idx="3">
                  <c:v>12</c:v>
                </c:pt>
                <c:pt idx="4">
                  <c:v>16</c:v>
                </c:pt>
                <c:pt idx="5">
                  <c:v>20</c:v>
                </c:pt>
                <c:pt idx="6">
                  <c:v>24</c:v>
                </c:pt>
                <c:pt idx="7">
                  <c:v>28</c:v>
                </c:pt>
                <c:pt idx="8">
                  <c:v>32</c:v>
                </c:pt>
                <c:pt idx="9">
                  <c:v>36</c:v>
                </c:pt>
                <c:pt idx="10">
                  <c:v>40</c:v>
                </c:pt>
                <c:pt idx="11">
                  <c:v>44</c:v>
                </c:pt>
                <c:pt idx="12">
                  <c:v>48</c:v>
                </c:pt>
                <c:pt idx="13">
                  <c:v>52</c:v>
                </c:pt>
                <c:pt idx="14">
                  <c:v>56</c:v>
                </c:pt>
                <c:pt idx="15">
                  <c:v>60</c:v>
                </c:pt>
                <c:pt idx="16">
                  <c:v>64</c:v>
                </c:pt>
                <c:pt idx="17">
                  <c:v>68</c:v>
                </c:pt>
                <c:pt idx="18">
                  <c:v>72</c:v>
                </c:pt>
                <c:pt idx="19">
                  <c:v>76</c:v>
                </c:pt>
                <c:pt idx="20">
                  <c:v>80</c:v>
                </c:pt>
                <c:pt idx="21">
                  <c:v>84</c:v>
                </c:pt>
                <c:pt idx="22">
                  <c:v>88</c:v>
                </c:pt>
                <c:pt idx="23">
                  <c:v>92</c:v>
                </c:pt>
                <c:pt idx="24">
                  <c:v>96</c:v>
                </c:pt>
                <c:pt idx="25">
                  <c:v>100</c:v>
                </c:pt>
                <c:pt idx="26">
                  <c:v>104</c:v>
                </c:pt>
                <c:pt idx="27">
                  <c:v>108</c:v>
                </c:pt>
                <c:pt idx="28">
                  <c:v>112</c:v>
                </c:pt>
                <c:pt idx="29">
                  <c:v>116</c:v>
                </c:pt>
                <c:pt idx="30">
                  <c:v>120</c:v>
                </c:pt>
                <c:pt idx="31">
                  <c:v>124</c:v>
                </c:pt>
                <c:pt idx="32">
                  <c:v>128</c:v>
                </c:pt>
                <c:pt idx="33">
                  <c:v>132</c:v>
                </c:pt>
                <c:pt idx="34">
                  <c:v>136</c:v>
                </c:pt>
                <c:pt idx="35">
                  <c:v>140</c:v>
                </c:pt>
                <c:pt idx="36">
                  <c:v>144</c:v>
                </c:pt>
                <c:pt idx="37">
                  <c:v>148</c:v>
                </c:pt>
                <c:pt idx="38">
                  <c:v>152</c:v>
                </c:pt>
                <c:pt idx="39">
                  <c:v>156</c:v>
                </c:pt>
                <c:pt idx="40">
                  <c:v>160</c:v>
                </c:pt>
                <c:pt idx="41">
                  <c:v>164</c:v>
                </c:pt>
                <c:pt idx="42">
                  <c:v>168</c:v>
                </c:pt>
                <c:pt idx="43">
                  <c:v>172</c:v>
                </c:pt>
                <c:pt idx="44">
                  <c:v>176</c:v>
                </c:pt>
                <c:pt idx="45">
                  <c:v>180</c:v>
                </c:pt>
                <c:pt idx="46">
                  <c:v>184</c:v>
                </c:pt>
                <c:pt idx="47">
                  <c:v>188</c:v>
                </c:pt>
                <c:pt idx="48">
                  <c:v>192</c:v>
                </c:pt>
                <c:pt idx="49">
                  <c:v>196</c:v>
                </c:pt>
                <c:pt idx="50">
                  <c:v>200</c:v>
                </c:pt>
                <c:pt idx="51">
                  <c:v>204</c:v>
                </c:pt>
                <c:pt idx="52">
                  <c:v>208</c:v>
                </c:pt>
                <c:pt idx="53">
                  <c:v>212</c:v>
                </c:pt>
              </c:numCache>
            </c:numRef>
          </c:xVal>
          <c:yVal>
            <c:numRef>
              <c:f>'SR Per Unit Price Taker'!$AE$2:$AE$55</c:f>
              <c:numCache>
                <c:formatCode>General</c:formatCode>
                <c:ptCount val="54"/>
                <c:pt idx="0">
                  <c:v>0</c:v>
                </c:pt>
                <c:pt idx="1">
                  <c:v>0.0905180584266644</c:v>
                </c:pt>
                <c:pt idx="2">
                  <c:v>0.362072233706658</c:v>
                </c:pt>
                <c:pt idx="3">
                  <c:v>0.81466252583998</c:v>
                </c:pt>
                <c:pt idx="4">
                  <c:v>1.44828893482663</c:v>
                </c:pt>
                <c:pt idx="5">
                  <c:v>2.26295146066661</c:v>
                </c:pt>
                <c:pt idx="6">
                  <c:v>3.25865010335992</c:v>
                </c:pt>
                <c:pt idx="7">
                  <c:v>4.43538486290656</c:v>
                </c:pt>
                <c:pt idx="8">
                  <c:v>5.79315573930652</c:v>
                </c:pt>
                <c:pt idx="9">
                  <c:v>7.33196273255982</c:v>
                </c:pt>
                <c:pt idx="10">
                  <c:v>9.05180584266644</c:v>
                </c:pt>
                <c:pt idx="11">
                  <c:v>10.9526850696264</c:v>
                </c:pt>
                <c:pt idx="12">
                  <c:v>13.0346004134397</c:v>
                </c:pt>
                <c:pt idx="13">
                  <c:v>15.2975518741063</c:v>
                </c:pt>
                <c:pt idx="14">
                  <c:v>17.7415394516262</c:v>
                </c:pt>
                <c:pt idx="15">
                  <c:v>20.3665631459995</c:v>
                </c:pt>
                <c:pt idx="16">
                  <c:v>23.1726229572261</c:v>
                </c:pt>
                <c:pt idx="17">
                  <c:v>26.159718885306</c:v>
                </c:pt>
                <c:pt idx="18">
                  <c:v>29.3278509302393</c:v>
                </c:pt>
                <c:pt idx="19">
                  <c:v>32.6770190920259</c:v>
                </c:pt>
                <c:pt idx="20">
                  <c:v>36.2072233706658</c:v>
                </c:pt>
                <c:pt idx="21">
                  <c:v>39.918463766159</c:v>
                </c:pt>
                <c:pt idx="22">
                  <c:v>43.8107402785056</c:v>
                </c:pt>
                <c:pt idx="23">
                  <c:v>47.8840529077055</c:v>
                </c:pt>
                <c:pt idx="24">
                  <c:v>52.1384016537587</c:v>
                </c:pt>
                <c:pt idx="25">
                  <c:v>56.5737865166653</c:v>
                </c:pt>
                <c:pt idx="26">
                  <c:v>61.1902074964252</c:v>
                </c:pt>
                <c:pt idx="27">
                  <c:v>65.9876645930384</c:v>
                </c:pt>
                <c:pt idx="28">
                  <c:v>70.9661578065049</c:v>
                </c:pt>
                <c:pt idx="29">
                  <c:v>76.1256871368248</c:v>
                </c:pt>
                <c:pt idx="30">
                  <c:v>81.466252583998</c:v>
                </c:pt>
                <c:pt idx="31">
                  <c:v>86.9878541480245</c:v>
                </c:pt>
                <c:pt idx="32">
                  <c:v>92.6904918289044</c:v>
                </c:pt>
                <c:pt idx="33">
                  <c:v>98.5741656266376</c:v>
                </c:pt>
                <c:pt idx="34">
                  <c:v>104.638875541224</c:v>
                </c:pt>
                <c:pt idx="35">
                  <c:v>110.884621572664</c:v>
                </c:pt>
                <c:pt idx="36">
                  <c:v>117.311403720957</c:v>
                </c:pt>
                <c:pt idx="37">
                  <c:v>123.919221986104</c:v>
                </c:pt>
                <c:pt idx="38">
                  <c:v>130.708076368103</c:v>
                </c:pt>
                <c:pt idx="39">
                  <c:v>137.677966866957</c:v>
                </c:pt>
                <c:pt idx="40">
                  <c:v>144.828893482663</c:v>
                </c:pt>
                <c:pt idx="41">
                  <c:v>152.160856215223</c:v>
                </c:pt>
                <c:pt idx="42">
                  <c:v>159.673855064636</c:v>
                </c:pt>
                <c:pt idx="43">
                  <c:v>167.367890030903</c:v>
                </c:pt>
                <c:pt idx="44">
                  <c:v>175.242961114022</c:v>
                </c:pt>
                <c:pt idx="45">
                  <c:v>183.299068313995</c:v>
                </c:pt>
                <c:pt idx="46">
                  <c:v>191.536211630822</c:v>
                </c:pt>
                <c:pt idx="47">
                  <c:v>199.954391064502</c:v>
                </c:pt>
                <c:pt idx="48">
                  <c:v>208.553606615035</c:v>
                </c:pt>
                <c:pt idx="49">
                  <c:v>217.333858282421</c:v>
                </c:pt>
                <c:pt idx="50">
                  <c:v>226.295146066661</c:v>
                </c:pt>
                <c:pt idx="51">
                  <c:v>235.437469967754</c:v>
                </c:pt>
                <c:pt idx="52">
                  <c:v>244.760829985701</c:v>
                </c:pt>
                <c:pt idx="53">
                  <c:v>254.2652261205</c:v>
                </c:pt>
              </c:numCache>
            </c:numRef>
          </c:yVal>
          <c:smooth val="0"/>
        </c:ser>
        <c:ser>
          <c:idx val="1"/>
          <c:order val="1"/>
          <c:tx>
            <c:strRef>
              <c:f>"Short-Run Average Cost (SAC)"</c:f>
              <c:strCache>
                <c:ptCount val="1"/>
                <c:pt idx="0">
                  <c:v>Short-Run Average Cost (SAC)</c:v>
                </c:pt>
              </c:strCache>
            </c:strRef>
          </c:tx>
          <c:spPr>
            <a:solidFill>
              <a:srgbClr val="00ffff"/>
            </a:solidFill>
            <a:ln w="252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R Per Unit Price Taker'!$AA$2:$AA$55</c:f>
              <c:numCache>
                <c:formatCode>General</c:formatCode>
                <c:ptCount val="54"/>
                <c:pt idx="0">
                  <c:v>0</c:v>
                </c:pt>
                <c:pt idx="1">
                  <c:v>4</c:v>
                </c:pt>
                <c:pt idx="2">
                  <c:v>8</c:v>
                </c:pt>
                <c:pt idx="3">
                  <c:v>12</c:v>
                </c:pt>
                <c:pt idx="4">
                  <c:v>16</c:v>
                </c:pt>
                <c:pt idx="5">
                  <c:v>20</c:v>
                </c:pt>
                <c:pt idx="6">
                  <c:v>24</c:v>
                </c:pt>
                <c:pt idx="7">
                  <c:v>28</c:v>
                </c:pt>
                <c:pt idx="8">
                  <c:v>32</c:v>
                </c:pt>
                <c:pt idx="9">
                  <c:v>36</c:v>
                </c:pt>
                <c:pt idx="10">
                  <c:v>40</c:v>
                </c:pt>
                <c:pt idx="11">
                  <c:v>44</c:v>
                </c:pt>
                <c:pt idx="12">
                  <c:v>48</c:v>
                </c:pt>
                <c:pt idx="13">
                  <c:v>52</c:v>
                </c:pt>
                <c:pt idx="14">
                  <c:v>56</c:v>
                </c:pt>
                <c:pt idx="15">
                  <c:v>60</c:v>
                </c:pt>
                <c:pt idx="16">
                  <c:v>64</c:v>
                </c:pt>
                <c:pt idx="17">
                  <c:v>68</c:v>
                </c:pt>
                <c:pt idx="18">
                  <c:v>72</c:v>
                </c:pt>
                <c:pt idx="19">
                  <c:v>76</c:v>
                </c:pt>
                <c:pt idx="20">
                  <c:v>80</c:v>
                </c:pt>
                <c:pt idx="21">
                  <c:v>84</c:v>
                </c:pt>
                <c:pt idx="22">
                  <c:v>88</c:v>
                </c:pt>
                <c:pt idx="23">
                  <c:v>92</c:v>
                </c:pt>
                <c:pt idx="24">
                  <c:v>96</c:v>
                </c:pt>
                <c:pt idx="25">
                  <c:v>100</c:v>
                </c:pt>
                <c:pt idx="26">
                  <c:v>104</c:v>
                </c:pt>
                <c:pt idx="27">
                  <c:v>108</c:v>
                </c:pt>
                <c:pt idx="28">
                  <c:v>112</c:v>
                </c:pt>
                <c:pt idx="29">
                  <c:v>116</c:v>
                </c:pt>
                <c:pt idx="30">
                  <c:v>120</c:v>
                </c:pt>
                <c:pt idx="31">
                  <c:v>124</c:v>
                </c:pt>
                <c:pt idx="32">
                  <c:v>128</c:v>
                </c:pt>
                <c:pt idx="33">
                  <c:v>132</c:v>
                </c:pt>
                <c:pt idx="34">
                  <c:v>136</c:v>
                </c:pt>
                <c:pt idx="35">
                  <c:v>140</c:v>
                </c:pt>
                <c:pt idx="36">
                  <c:v>144</c:v>
                </c:pt>
                <c:pt idx="37">
                  <c:v>148</c:v>
                </c:pt>
                <c:pt idx="38">
                  <c:v>152</c:v>
                </c:pt>
                <c:pt idx="39">
                  <c:v>156</c:v>
                </c:pt>
                <c:pt idx="40">
                  <c:v>160</c:v>
                </c:pt>
                <c:pt idx="41">
                  <c:v>164</c:v>
                </c:pt>
                <c:pt idx="42">
                  <c:v>168</c:v>
                </c:pt>
                <c:pt idx="43">
                  <c:v>172</c:v>
                </c:pt>
                <c:pt idx="44">
                  <c:v>176</c:v>
                </c:pt>
                <c:pt idx="45">
                  <c:v>180</c:v>
                </c:pt>
                <c:pt idx="46">
                  <c:v>184</c:v>
                </c:pt>
                <c:pt idx="47">
                  <c:v>188</c:v>
                </c:pt>
                <c:pt idx="48">
                  <c:v>192</c:v>
                </c:pt>
                <c:pt idx="49">
                  <c:v>196</c:v>
                </c:pt>
                <c:pt idx="50">
                  <c:v>200</c:v>
                </c:pt>
                <c:pt idx="51">
                  <c:v>204</c:v>
                </c:pt>
                <c:pt idx="52">
                  <c:v>208</c:v>
                </c:pt>
                <c:pt idx="53">
                  <c:v>212</c:v>
                </c:pt>
              </c:numCache>
            </c:numRef>
          </c:xVal>
          <c:yVal>
            <c:numRef>
              <c:f>'SR Per Unit Price Taker'!$AF$2:$AF$55</c:f>
              <c:numCache>
                <c:formatCode>General</c:formatCode>
                <c:ptCount val="54"/>
                <c:pt idx="1">
                  <c:v>794.771277547195</c:v>
                </c:pt>
                <c:pt idx="2">
                  <c:v>397.491243175095</c:v>
                </c:pt>
                <c:pt idx="3">
                  <c:v>265.185255795631</c:v>
                </c:pt>
                <c:pt idx="4">
                  <c:v>199.168039193539</c:v>
                </c:pt>
                <c:pt idx="5">
                  <c:v>159.702538125766</c:v>
                </c:pt>
                <c:pt idx="6">
                  <c:v>133.543067511295</c:v>
                </c:pt>
                <c:pt idx="7">
                  <c:v>115.012905172548</c:v>
                </c:pt>
                <c:pt idx="8">
                  <c:v>101.273690020734</c:v>
                </c:pt>
                <c:pt idx="9">
                  <c:v>90.7485547843036</c:v>
                </c:pt>
                <c:pt idx="10">
                  <c:v>82.4913791003274</c:v>
                </c:pt>
                <c:pt idx="11">
                  <c:v>75.9000863742136</c:v>
                </c:pt>
                <c:pt idx="12">
                  <c:v>70.5732922095676</c:v>
                </c:pt>
                <c:pt idx="13">
                  <c:v>66.2331151011933</c:v>
                </c:pt>
                <c:pt idx="14">
                  <c:v>62.6810682596649</c:v>
                </c:pt>
                <c:pt idx="15">
                  <c:v>59.77159470607</c:v>
                </c:pt>
                <c:pt idx="16">
                  <c:v>57.3955267062245</c:v>
                </c:pt>
                <c:pt idx="17">
                  <c:v>55.4693830516345</c:v>
                </c:pt>
                <c:pt idx="18">
                  <c:v>53.9282339134716</c:v>
                </c:pt>
                <c:pt idx="19">
                  <c:v>52.7208189005553</c:v>
                </c:pt>
                <c:pt idx="20">
                  <c:v>51.8061296999412</c:v>
                </c:pt>
                <c:pt idx="21">
                  <c:v>51.1509691059127</c:v>
                </c:pt>
                <c:pt idx="22">
                  <c:v>50.7281757683376</c:v>
                </c:pt>
                <c:pt idx="23">
                  <c:v>50.5153120501505</c:v>
                </c:pt>
                <c:pt idx="24">
                  <c:v>50.4936799204634</c:v>
                </c:pt>
                <c:pt idx="25">
                  <c:v>50.6475730333305</c:v>
                </c:pt>
                <c:pt idx="26">
                  <c:v>50.9637014037207</c:v>
                </c:pt>
                <c:pt idx="27">
                  <c:v>51.430743933274</c:v>
                </c:pt>
                <c:pt idx="28">
                  <c:v>52.0389968233964</c:v>
                </c:pt>
                <c:pt idx="29">
                  <c:v>52.7800947304721</c:v>
                </c:pt>
                <c:pt idx="30">
                  <c:v>53.6467876900344</c:v>
                </c:pt>
                <c:pt idx="31">
                  <c:v>54.6327612169023</c:v>
                </c:pt>
                <c:pt idx="32">
                  <c:v>55.7324901365427</c:v>
                </c:pt>
                <c:pt idx="33">
                  <c:v>56.9411189925474</c:v>
                </c:pt>
                <c:pt idx="34">
                  <c:v>58.2543635586743</c:v>
                </c:pt>
                <c:pt idx="35">
                  <c:v>59.6684292345371</c:v>
                </c:pt>
                <c:pt idx="36">
                  <c:v>61.1799430420149</c:v>
                </c:pt>
                <c:pt idx="37">
                  <c:v>62.7858966492702</c:v>
                </c:pt>
                <c:pt idx="38">
                  <c:v>64.4835983909745</c:v>
                </c:pt>
                <c:pt idx="39">
                  <c:v>66.2706326700382</c:v>
                </c:pt>
                <c:pt idx="40">
                  <c:v>68.1448254490807</c:v>
                </c:pt>
                <c:pt idx="41">
                  <c:v>70.1042147919293</c:v>
                </c:pt>
                <c:pt idx="42">
                  <c:v>72.1470256134752</c:v>
                </c:pt>
                <c:pt idx="43">
                  <c:v>74.271647952806</c:v>
                </c:pt>
                <c:pt idx="44">
                  <c:v>76.476618209092</c:v>
                </c:pt>
                <c:pt idx="45">
                  <c:v>78.7606028793552</c:v>
                </c:pt>
                <c:pt idx="46">
                  <c:v>81.1223844173983</c:v>
                </c:pt>
                <c:pt idx="47">
                  <c:v>83.5608488979769</c:v>
                </c:pt>
                <c:pt idx="48">
                  <c:v>86.0749752229502</c:v>
                </c:pt>
                <c:pt idx="49">
                  <c:v>88.6638256491279</c:v>
                </c:pt>
                <c:pt idx="50">
                  <c:v>91.3265374527747</c:v>
                </c:pt>
                <c:pt idx="51">
                  <c:v>94.0623155747622</c:v>
                </c:pt>
                <c:pt idx="52">
                  <c:v>96.8704261143564</c:v>
                </c:pt>
                <c:pt idx="53">
                  <c:v>99.7501905595577</c:v>
                </c:pt>
              </c:numCache>
            </c:numRef>
          </c:yVal>
          <c:smooth val="0"/>
        </c:ser>
        <c:ser>
          <c:idx val="2"/>
          <c:order val="2"/>
          <c:tx>
            <c:strRef>
              <c:f>"SAC at profit-maximizing quantity"</c:f>
              <c:strCache>
                <c:ptCount val="1"/>
                <c:pt idx="0">
                  <c:v>SAC at profit-maximizing quantity</c:v>
                </c:pt>
              </c:strCache>
            </c:strRef>
          </c:tx>
          <c:spPr>
            <a:solidFill>
              <a:srgbClr val="008080"/>
            </a:solidFill>
            <a:ln w="12600">
              <a:solidFill>
                <a:srgbClr val="00808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R Per Unit Price Taker'!$AA$2:$AA$55</c:f>
              <c:numCache>
                <c:formatCode>General</c:formatCode>
                <c:ptCount val="54"/>
                <c:pt idx="0">
                  <c:v>0</c:v>
                </c:pt>
                <c:pt idx="1">
                  <c:v>4</c:v>
                </c:pt>
                <c:pt idx="2">
                  <c:v>8</c:v>
                </c:pt>
                <c:pt idx="3">
                  <c:v>12</c:v>
                </c:pt>
                <c:pt idx="4">
                  <c:v>16</c:v>
                </c:pt>
                <c:pt idx="5">
                  <c:v>20</c:v>
                </c:pt>
                <c:pt idx="6">
                  <c:v>24</c:v>
                </c:pt>
                <c:pt idx="7">
                  <c:v>28</c:v>
                </c:pt>
                <c:pt idx="8">
                  <c:v>32</c:v>
                </c:pt>
                <c:pt idx="9">
                  <c:v>36</c:v>
                </c:pt>
                <c:pt idx="10">
                  <c:v>40</c:v>
                </c:pt>
                <c:pt idx="11">
                  <c:v>44</c:v>
                </c:pt>
                <c:pt idx="12">
                  <c:v>48</c:v>
                </c:pt>
                <c:pt idx="13">
                  <c:v>52</c:v>
                </c:pt>
                <c:pt idx="14">
                  <c:v>56</c:v>
                </c:pt>
                <c:pt idx="15">
                  <c:v>60</c:v>
                </c:pt>
                <c:pt idx="16">
                  <c:v>64</c:v>
                </c:pt>
                <c:pt idx="17">
                  <c:v>68</c:v>
                </c:pt>
                <c:pt idx="18">
                  <c:v>72</c:v>
                </c:pt>
                <c:pt idx="19">
                  <c:v>76</c:v>
                </c:pt>
                <c:pt idx="20">
                  <c:v>80</c:v>
                </c:pt>
                <c:pt idx="21">
                  <c:v>84</c:v>
                </c:pt>
                <c:pt idx="22">
                  <c:v>88</c:v>
                </c:pt>
                <c:pt idx="23">
                  <c:v>92</c:v>
                </c:pt>
                <c:pt idx="24">
                  <c:v>96</c:v>
                </c:pt>
                <c:pt idx="25">
                  <c:v>100</c:v>
                </c:pt>
                <c:pt idx="26">
                  <c:v>104</c:v>
                </c:pt>
                <c:pt idx="27">
                  <c:v>108</c:v>
                </c:pt>
                <c:pt idx="28">
                  <c:v>112</c:v>
                </c:pt>
                <c:pt idx="29">
                  <c:v>116</c:v>
                </c:pt>
                <c:pt idx="30">
                  <c:v>120</c:v>
                </c:pt>
                <c:pt idx="31">
                  <c:v>124</c:v>
                </c:pt>
                <c:pt idx="32">
                  <c:v>128</c:v>
                </c:pt>
                <c:pt idx="33">
                  <c:v>132</c:v>
                </c:pt>
                <c:pt idx="34">
                  <c:v>136</c:v>
                </c:pt>
                <c:pt idx="35">
                  <c:v>140</c:v>
                </c:pt>
                <c:pt idx="36">
                  <c:v>144</c:v>
                </c:pt>
                <c:pt idx="37">
                  <c:v>148</c:v>
                </c:pt>
                <c:pt idx="38">
                  <c:v>152</c:v>
                </c:pt>
                <c:pt idx="39">
                  <c:v>156</c:v>
                </c:pt>
                <c:pt idx="40">
                  <c:v>160</c:v>
                </c:pt>
                <c:pt idx="41">
                  <c:v>164</c:v>
                </c:pt>
                <c:pt idx="42">
                  <c:v>168</c:v>
                </c:pt>
                <c:pt idx="43">
                  <c:v>172</c:v>
                </c:pt>
                <c:pt idx="44">
                  <c:v>176</c:v>
                </c:pt>
                <c:pt idx="45">
                  <c:v>180</c:v>
                </c:pt>
                <c:pt idx="46">
                  <c:v>184</c:v>
                </c:pt>
                <c:pt idx="47">
                  <c:v>188</c:v>
                </c:pt>
                <c:pt idx="48">
                  <c:v>192</c:v>
                </c:pt>
                <c:pt idx="49">
                  <c:v>196</c:v>
                </c:pt>
                <c:pt idx="50">
                  <c:v>200</c:v>
                </c:pt>
                <c:pt idx="51">
                  <c:v>204</c:v>
                </c:pt>
                <c:pt idx="52">
                  <c:v>208</c:v>
                </c:pt>
                <c:pt idx="53">
                  <c:v>212</c:v>
                </c:pt>
              </c:numCache>
            </c:numRef>
          </c:xVal>
          <c:yVal>
            <c:numRef>
              <c:f>'SR Per Unit Price Taker'!$AQ$2:$AQ$55</c:f>
              <c:numCache>
                <c:formatCode>General</c:formatCode>
                <c:ptCount val="54"/>
                <c:pt idx="0">
                  <c:v>50.9637014037207</c:v>
                </c:pt>
                <c:pt idx="1">
                  <c:v>50.9637014037207</c:v>
                </c:pt>
                <c:pt idx="2">
                  <c:v>50.9637014037207</c:v>
                </c:pt>
                <c:pt idx="3">
                  <c:v>50.9637014037207</c:v>
                </c:pt>
                <c:pt idx="4">
                  <c:v>50.9637014037207</c:v>
                </c:pt>
                <c:pt idx="5">
                  <c:v>50.9637014037207</c:v>
                </c:pt>
                <c:pt idx="6">
                  <c:v>50.9637014037207</c:v>
                </c:pt>
                <c:pt idx="7">
                  <c:v>50.9637014037207</c:v>
                </c:pt>
                <c:pt idx="8">
                  <c:v>50.9637014037207</c:v>
                </c:pt>
                <c:pt idx="9">
                  <c:v>50.9637014037207</c:v>
                </c:pt>
                <c:pt idx="10">
                  <c:v>50.9637014037207</c:v>
                </c:pt>
                <c:pt idx="11">
                  <c:v>50.9637014037207</c:v>
                </c:pt>
                <c:pt idx="12">
                  <c:v>50.9637014037207</c:v>
                </c:pt>
                <c:pt idx="13">
                  <c:v>50.9637014037207</c:v>
                </c:pt>
                <c:pt idx="14">
                  <c:v>50.9637014037207</c:v>
                </c:pt>
                <c:pt idx="15">
                  <c:v>50.9637014037207</c:v>
                </c:pt>
                <c:pt idx="16">
                  <c:v>50.9637014037207</c:v>
                </c:pt>
                <c:pt idx="17">
                  <c:v>50.9637014037207</c:v>
                </c:pt>
                <c:pt idx="18">
                  <c:v>50.9637014037207</c:v>
                </c:pt>
                <c:pt idx="19">
                  <c:v>50.9637014037207</c:v>
                </c:pt>
                <c:pt idx="20">
                  <c:v>50.9637014037207</c:v>
                </c:pt>
                <c:pt idx="21">
                  <c:v>50.9637014037207</c:v>
                </c:pt>
                <c:pt idx="22">
                  <c:v>50.9637014037207</c:v>
                </c:pt>
                <c:pt idx="23">
                  <c:v>50.9637014037207</c:v>
                </c:pt>
                <c:pt idx="24">
                  <c:v>50.9637014037207</c:v>
                </c:pt>
                <c:pt idx="25">
                  <c:v>50.9637014037207</c:v>
                </c:pt>
                <c:pt idx="26">
                  <c:v>50.9637014037207</c:v>
                </c:pt>
                <c:pt idx="27">
                  <c:v>-100000</c:v>
                </c:pt>
                <c:pt idx="28">
                  <c:v>-100000</c:v>
                </c:pt>
                <c:pt idx="29">
                  <c:v>-100000</c:v>
                </c:pt>
                <c:pt idx="30">
                  <c:v>-100000</c:v>
                </c:pt>
                <c:pt idx="31">
                  <c:v>-100000</c:v>
                </c:pt>
                <c:pt idx="32">
                  <c:v>-100000</c:v>
                </c:pt>
                <c:pt idx="33">
                  <c:v>-100000</c:v>
                </c:pt>
                <c:pt idx="34">
                  <c:v>-100000</c:v>
                </c:pt>
                <c:pt idx="35">
                  <c:v>-100000</c:v>
                </c:pt>
                <c:pt idx="36">
                  <c:v>-100000</c:v>
                </c:pt>
                <c:pt idx="37">
                  <c:v>-100000</c:v>
                </c:pt>
                <c:pt idx="38">
                  <c:v>-100000</c:v>
                </c:pt>
                <c:pt idx="39">
                  <c:v>-100000</c:v>
                </c:pt>
                <c:pt idx="40">
                  <c:v>-100000</c:v>
                </c:pt>
                <c:pt idx="41">
                  <c:v>-100000</c:v>
                </c:pt>
                <c:pt idx="42">
                  <c:v>-100000</c:v>
                </c:pt>
                <c:pt idx="43">
                  <c:v>-100000</c:v>
                </c:pt>
                <c:pt idx="44">
                  <c:v>-100000</c:v>
                </c:pt>
                <c:pt idx="45">
                  <c:v>-100000</c:v>
                </c:pt>
                <c:pt idx="46">
                  <c:v>-100000</c:v>
                </c:pt>
                <c:pt idx="47">
                  <c:v>-100000</c:v>
                </c:pt>
                <c:pt idx="48">
                  <c:v>-100000</c:v>
                </c:pt>
                <c:pt idx="49">
                  <c:v>-100000</c:v>
                </c:pt>
                <c:pt idx="50">
                  <c:v>-100000</c:v>
                </c:pt>
                <c:pt idx="51">
                  <c:v>-100000</c:v>
                </c:pt>
                <c:pt idx="52">
                  <c:v>-100000</c:v>
                </c:pt>
                <c:pt idx="53">
                  <c:v>-100000</c:v>
                </c:pt>
              </c:numCache>
            </c:numRef>
          </c:yVal>
          <c:smooth val="0"/>
        </c:ser>
        <c:ser>
          <c:idx val="3"/>
          <c:order val="3"/>
          <c:tx>
            <c:strRef>
              <c:f>"Profit-maximizing Quantity"</c:f>
              <c:strCache>
                <c:ptCount val="1"/>
                <c:pt idx="0">
                  <c:v>Profit-maximizing Quantity</c:v>
                </c:pt>
              </c:strCache>
            </c:strRef>
          </c:tx>
          <c:spPr>
            <a:solidFill>
              <a:srgbClr val="993366">
                <a:alpha val="50000"/>
              </a:srgbClr>
            </a:solidFill>
            <a:ln w="0">
              <a:solidFill>
                <a:srgbClr val="993366">
                  <a:alpha val="50000"/>
                </a:srgbClr>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R Per Unit Price Taker'!$AA$2:$AA$55</c:f>
              <c:numCache>
                <c:formatCode>General</c:formatCode>
                <c:ptCount val="54"/>
                <c:pt idx="0">
                  <c:v>0</c:v>
                </c:pt>
                <c:pt idx="1">
                  <c:v>4</c:v>
                </c:pt>
                <c:pt idx="2">
                  <c:v>8</c:v>
                </c:pt>
                <c:pt idx="3">
                  <c:v>12</c:v>
                </c:pt>
                <c:pt idx="4">
                  <c:v>16</c:v>
                </c:pt>
                <c:pt idx="5">
                  <c:v>20</c:v>
                </c:pt>
                <c:pt idx="6">
                  <c:v>24</c:v>
                </c:pt>
                <c:pt idx="7">
                  <c:v>28</c:v>
                </c:pt>
                <c:pt idx="8">
                  <c:v>32</c:v>
                </c:pt>
                <c:pt idx="9">
                  <c:v>36</c:v>
                </c:pt>
                <c:pt idx="10">
                  <c:v>40</c:v>
                </c:pt>
                <c:pt idx="11">
                  <c:v>44</c:v>
                </c:pt>
                <c:pt idx="12">
                  <c:v>48</c:v>
                </c:pt>
                <c:pt idx="13">
                  <c:v>52</c:v>
                </c:pt>
                <c:pt idx="14">
                  <c:v>56</c:v>
                </c:pt>
                <c:pt idx="15">
                  <c:v>60</c:v>
                </c:pt>
                <c:pt idx="16">
                  <c:v>64</c:v>
                </c:pt>
                <c:pt idx="17">
                  <c:v>68</c:v>
                </c:pt>
                <c:pt idx="18">
                  <c:v>72</c:v>
                </c:pt>
                <c:pt idx="19">
                  <c:v>76</c:v>
                </c:pt>
                <c:pt idx="20">
                  <c:v>80</c:v>
                </c:pt>
                <c:pt idx="21">
                  <c:v>84</c:v>
                </c:pt>
                <c:pt idx="22">
                  <c:v>88</c:v>
                </c:pt>
                <c:pt idx="23">
                  <c:v>92</c:v>
                </c:pt>
                <c:pt idx="24">
                  <c:v>96</c:v>
                </c:pt>
                <c:pt idx="25">
                  <c:v>100</c:v>
                </c:pt>
                <c:pt idx="26">
                  <c:v>104</c:v>
                </c:pt>
                <c:pt idx="27">
                  <c:v>108</c:v>
                </c:pt>
                <c:pt idx="28">
                  <c:v>112</c:v>
                </c:pt>
                <c:pt idx="29">
                  <c:v>116</c:v>
                </c:pt>
                <c:pt idx="30">
                  <c:v>120</c:v>
                </c:pt>
                <c:pt idx="31">
                  <c:v>124</c:v>
                </c:pt>
                <c:pt idx="32">
                  <c:v>128</c:v>
                </c:pt>
                <c:pt idx="33">
                  <c:v>132</c:v>
                </c:pt>
                <c:pt idx="34">
                  <c:v>136</c:v>
                </c:pt>
                <c:pt idx="35">
                  <c:v>140</c:v>
                </c:pt>
                <c:pt idx="36">
                  <c:v>144</c:v>
                </c:pt>
                <c:pt idx="37">
                  <c:v>148</c:v>
                </c:pt>
                <c:pt idx="38">
                  <c:v>152</c:v>
                </c:pt>
                <c:pt idx="39">
                  <c:v>156</c:v>
                </c:pt>
                <c:pt idx="40">
                  <c:v>160</c:v>
                </c:pt>
                <c:pt idx="41">
                  <c:v>164</c:v>
                </c:pt>
                <c:pt idx="42">
                  <c:v>168</c:v>
                </c:pt>
                <c:pt idx="43">
                  <c:v>172</c:v>
                </c:pt>
                <c:pt idx="44">
                  <c:v>176</c:v>
                </c:pt>
                <c:pt idx="45">
                  <c:v>180</c:v>
                </c:pt>
                <c:pt idx="46">
                  <c:v>184</c:v>
                </c:pt>
                <c:pt idx="47">
                  <c:v>188</c:v>
                </c:pt>
                <c:pt idx="48">
                  <c:v>192</c:v>
                </c:pt>
                <c:pt idx="49">
                  <c:v>196</c:v>
                </c:pt>
                <c:pt idx="50">
                  <c:v>200</c:v>
                </c:pt>
                <c:pt idx="51">
                  <c:v>204</c:v>
                </c:pt>
                <c:pt idx="52">
                  <c:v>208</c:v>
                </c:pt>
                <c:pt idx="53">
                  <c:v>212</c:v>
                </c:pt>
              </c:numCache>
            </c:numRef>
          </c:xVal>
          <c:yVal>
            <c:numRef>
              <c:f>'SR Per Unit Price Taker'!$AS$2:$AS$55</c:f>
              <c:numCache>
                <c:formatCode>General</c:formatCode>
                <c:ptCount val="54"/>
                <c:pt idx="0">
                  <c:v>60</c:v>
                </c:pt>
                <c:pt idx="1">
                  <c:v>60</c:v>
                </c:pt>
                <c:pt idx="2">
                  <c:v>60</c:v>
                </c:pt>
                <c:pt idx="3">
                  <c:v>60</c:v>
                </c:pt>
                <c:pt idx="4">
                  <c:v>60</c:v>
                </c:pt>
                <c:pt idx="5">
                  <c:v>60</c:v>
                </c:pt>
                <c:pt idx="6">
                  <c:v>60</c:v>
                </c:pt>
                <c:pt idx="7">
                  <c:v>60</c:v>
                </c:pt>
                <c:pt idx="8">
                  <c:v>60</c:v>
                </c:pt>
                <c:pt idx="9">
                  <c:v>60</c:v>
                </c:pt>
                <c:pt idx="10">
                  <c:v>60</c:v>
                </c:pt>
                <c:pt idx="11">
                  <c:v>60</c:v>
                </c:pt>
                <c:pt idx="12">
                  <c:v>60</c:v>
                </c:pt>
                <c:pt idx="13">
                  <c:v>60</c:v>
                </c:pt>
                <c:pt idx="14">
                  <c:v>60</c:v>
                </c:pt>
                <c:pt idx="15">
                  <c:v>60</c:v>
                </c:pt>
                <c:pt idx="16">
                  <c:v>60</c:v>
                </c:pt>
                <c:pt idx="17">
                  <c:v>60</c:v>
                </c:pt>
                <c:pt idx="18">
                  <c:v>60</c:v>
                </c:pt>
                <c:pt idx="19">
                  <c:v>60</c:v>
                </c:pt>
                <c:pt idx="20">
                  <c:v>60</c:v>
                </c:pt>
                <c:pt idx="21">
                  <c:v>60</c:v>
                </c:pt>
                <c:pt idx="22">
                  <c:v>60</c:v>
                </c:pt>
                <c:pt idx="23">
                  <c:v>60</c:v>
                </c:pt>
                <c:pt idx="24">
                  <c:v>60</c:v>
                </c:pt>
                <c:pt idx="25">
                  <c:v>60</c:v>
                </c:pt>
                <c:pt idx="26">
                  <c:v>60</c:v>
                </c:pt>
                <c:pt idx="27">
                  <c:v>-100000</c:v>
                </c:pt>
                <c:pt idx="28">
                  <c:v>-100000</c:v>
                </c:pt>
                <c:pt idx="29">
                  <c:v>-100000</c:v>
                </c:pt>
                <c:pt idx="30">
                  <c:v>-100000</c:v>
                </c:pt>
                <c:pt idx="31">
                  <c:v>-100000</c:v>
                </c:pt>
                <c:pt idx="32">
                  <c:v>-100000</c:v>
                </c:pt>
                <c:pt idx="33">
                  <c:v>-100000</c:v>
                </c:pt>
                <c:pt idx="34">
                  <c:v>-100000</c:v>
                </c:pt>
                <c:pt idx="35">
                  <c:v>-100000</c:v>
                </c:pt>
                <c:pt idx="36">
                  <c:v>-100000</c:v>
                </c:pt>
                <c:pt idx="37">
                  <c:v>-100000</c:v>
                </c:pt>
                <c:pt idx="38">
                  <c:v>-100000</c:v>
                </c:pt>
                <c:pt idx="39">
                  <c:v>-100000</c:v>
                </c:pt>
                <c:pt idx="40">
                  <c:v>-100000</c:v>
                </c:pt>
                <c:pt idx="41">
                  <c:v>-100000</c:v>
                </c:pt>
                <c:pt idx="42">
                  <c:v>-100000</c:v>
                </c:pt>
                <c:pt idx="43">
                  <c:v>-100000</c:v>
                </c:pt>
                <c:pt idx="44">
                  <c:v>-100000</c:v>
                </c:pt>
                <c:pt idx="45">
                  <c:v>-100000</c:v>
                </c:pt>
                <c:pt idx="46">
                  <c:v>-100000</c:v>
                </c:pt>
                <c:pt idx="47">
                  <c:v>-100000</c:v>
                </c:pt>
                <c:pt idx="48">
                  <c:v>-100000</c:v>
                </c:pt>
                <c:pt idx="49">
                  <c:v>-100000</c:v>
                </c:pt>
                <c:pt idx="50">
                  <c:v>-100000</c:v>
                </c:pt>
                <c:pt idx="51">
                  <c:v>-100000</c:v>
                </c:pt>
                <c:pt idx="52">
                  <c:v>-100000</c:v>
                </c:pt>
                <c:pt idx="53">
                  <c:v>-100000</c:v>
                </c:pt>
              </c:numCache>
            </c:numRef>
          </c:yVal>
          <c:smooth val="0"/>
        </c:ser>
        <c:ser>
          <c:idx val="4"/>
          <c:order val="4"/>
          <c:tx>
            <c:strRef>
              <c:f>"Demand"</c:f>
              <c:strCache>
                <c:ptCount val="1"/>
                <c:pt idx="0">
                  <c:v>Demand</c:v>
                </c:pt>
              </c:strCache>
            </c:strRef>
          </c:tx>
          <c:spPr>
            <a:solidFill>
              <a:srgbClr val="ff9900"/>
            </a:solidFill>
            <a:ln w="25200">
              <a:solidFill>
                <a:srgbClr val="ff99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R Per Unit Price Taker'!$AA$2:$AA$55</c:f>
              <c:numCache>
                <c:formatCode>General</c:formatCode>
                <c:ptCount val="54"/>
                <c:pt idx="0">
                  <c:v>0</c:v>
                </c:pt>
                <c:pt idx="1">
                  <c:v>4</c:v>
                </c:pt>
                <c:pt idx="2">
                  <c:v>8</c:v>
                </c:pt>
                <c:pt idx="3">
                  <c:v>12</c:v>
                </c:pt>
                <c:pt idx="4">
                  <c:v>16</c:v>
                </c:pt>
                <c:pt idx="5">
                  <c:v>20</c:v>
                </c:pt>
                <c:pt idx="6">
                  <c:v>24</c:v>
                </c:pt>
                <c:pt idx="7">
                  <c:v>28</c:v>
                </c:pt>
                <c:pt idx="8">
                  <c:v>32</c:v>
                </c:pt>
                <c:pt idx="9">
                  <c:v>36</c:v>
                </c:pt>
                <c:pt idx="10">
                  <c:v>40</c:v>
                </c:pt>
                <c:pt idx="11">
                  <c:v>44</c:v>
                </c:pt>
                <c:pt idx="12">
                  <c:v>48</c:v>
                </c:pt>
                <c:pt idx="13">
                  <c:v>52</c:v>
                </c:pt>
                <c:pt idx="14">
                  <c:v>56</c:v>
                </c:pt>
                <c:pt idx="15">
                  <c:v>60</c:v>
                </c:pt>
                <c:pt idx="16">
                  <c:v>64</c:v>
                </c:pt>
                <c:pt idx="17">
                  <c:v>68</c:v>
                </c:pt>
                <c:pt idx="18">
                  <c:v>72</c:v>
                </c:pt>
                <c:pt idx="19">
                  <c:v>76</c:v>
                </c:pt>
                <c:pt idx="20">
                  <c:v>80</c:v>
                </c:pt>
                <c:pt idx="21">
                  <c:v>84</c:v>
                </c:pt>
                <c:pt idx="22">
                  <c:v>88</c:v>
                </c:pt>
                <c:pt idx="23">
                  <c:v>92</c:v>
                </c:pt>
                <c:pt idx="24">
                  <c:v>96</c:v>
                </c:pt>
                <c:pt idx="25">
                  <c:v>100</c:v>
                </c:pt>
                <c:pt idx="26">
                  <c:v>104</c:v>
                </c:pt>
                <c:pt idx="27">
                  <c:v>108</c:v>
                </c:pt>
                <c:pt idx="28">
                  <c:v>112</c:v>
                </c:pt>
                <c:pt idx="29">
                  <c:v>116</c:v>
                </c:pt>
                <c:pt idx="30">
                  <c:v>120</c:v>
                </c:pt>
                <c:pt idx="31">
                  <c:v>124</c:v>
                </c:pt>
                <c:pt idx="32">
                  <c:v>128</c:v>
                </c:pt>
                <c:pt idx="33">
                  <c:v>132</c:v>
                </c:pt>
                <c:pt idx="34">
                  <c:v>136</c:v>
                </c:pt>
                <c:pt idx="35">
                  <c:v>140</c:v>
                </c:pt>
                <c:pt idx="36">
                  <c:v>144</c:v>
                </c:pt>
                <c:pt idx="37">
                  <c:v>148</c:v>
                </c:pt>
                <c:pt idx="38">
                  <c:v>152</c:v>
                </c:pt>
                <c:pt idx="39">
                  <c:v>156</c:v>
                </c:pt>
                <c:pt idx="40">
                  <c:v>160</c:v>
                </c:pt>
                <c:pt idx="41">
                  <c:v>164</c:v>
                </c:pt>
                <c:pt idx="42">
                  <c:v>168</c:v>
                </c:pt>
                <c:pt idx="43">
                  <c:v>172</c:v>
                </c:pt>
                <c:pt idx="44">
                  <c:v>176</c:v>
                </c:pt>
                <c:pt idx="45">
                  <c:v>180</c:v>
                </c:pt>
                <c:pt idx="46">
                  <c:v>184</c:v>
                </c:pt>
                <c:pt idx="47">
                  <c:v>188</c:v>
                </c:pt>
                <c:pt idx="48">
                  <c:v>192</c:v>
                </c:pt>
                <c:pt idx="49">
                  <c:v>196</c:v>
                </c:pt>
                <c:pt idx="50">
                  <c:v>200</c:v>
                </c:pt>
                <c:pt idx="51">
                  <c:v>204</c:v>
                </c:pt>
                <c:pt idx="52">
                  <c:v>208</c:v>
                </c:pt>
                <c:pt idx="53">
                  <c:v>212</c:v>
                </c:pt>
              </c:numCache>
            </c:numRef>
          </c:xVal>
          <c:yVal>
            <c:numRef>
              <c:f>'SR Per Unit Price Taker'!$AH$2:$AH$55</c:f>
              <c:numCache>
                <c:formatCode>General</c:formatCode>
                <c:ptCount val="54"/>
                <c:pt idx="0">
                  <c:v>60</c:v>
                </c:pt>
                <c:pt idx="1">
                  <c:v>60</c:v>
                </c:pt>
                <c:pt idx="2">
                  <c:v>60</c:v>
                </c:pt>
                <c:pt idx="3">
                  <c:v>60</c:v>
                </c:pt>
                <c:pt idx="4">
                  <c:v>60</c:v>
                </c:pt>
                <c:pt idx="5">
                  <c:v>60</c:v>
                </c:pt>
                <c:pt idx="6">
                  <c:v>60</c:v>
                </c:pt>
                <c:pt idx="7">
                  <c:v>60</c:v>
                </c:pt>
                <c:pt idx="8">
                  <c:v>60</c:v>
                </c:pt>
                <c:pt idx="9">
                  <c:v>60</c:v>
                </c:pt>
                <c:pt idx="10">
                  <c:v>60</c:v>
                </c:pt>
                <c:pt idx="11">
                  <c:v>60</c:v>
                </c:pt>
                <c:pt idx="12">
                  <c:v>60</c:v>
                </c:pt>
                <c:pt idx="13">
                  <c:v>60</c:v>
                </c:pt>
                <c:pt idx="14">
                  <c:v>60</c:v>
                </c:pt>
                <c:pt idx="15">
                  <c:v>60</c:v>
                </c:pt>
                <c:pt idx="16">
                  <c:v>60</c:v>
                </c:pt>
                <c:pt idx="17">
                  <c:v>60</c:v>
                </c:pt>
                <c:pt idx="18">
                  <c:v>60</c:v>
                </c:pt>
                <c:pt idx="19">
                  <c:v>60</c:v>
                </c:pt>
                <c:pt idx="20">
                  <c:v>60</c:v>
                </c:pt>
                <c:pt idx="21">
                  <c:v>60</c:v>
                </c:pt>
                <c:pt idx="22">
                  <c:v>60</c:v>
                </c:pt>
                <c:pt idx="23">
                  <c:v>60</c:v>
                </c:pt>
                <c:pt idx="24">
                  <c:v>60</c:v>
                </c:pt>
                <c:pt idx="25">
                  <c:v>60</c:v>
                </c:pt>
                <c:pt idx="26">
                  <c:v>60</c:v>
                </c:pt>
                <c:pt idx="27">
                  <c:v>60</c:v>
                </c:pt>
                <c:pt idx="28">
                  <c:v>60</c:v>
                </c:pt>
                <c:pt idx="29">
                  <c:v>60</c:v>
                </c:pt>
                <c:pt idx="30">
                  <c:v>60</c:v>
                </c:pt>
                <c:pt idx="31">
                  <c:v>60</c:v>
                </c:pt>
                <c:pt idx="32">
                  <c:v>60</c:v>
                </c:pt>
                <c:pt idx="33">
                  <c:v>60</c:v>
                </c:pt>
                <c:pt idx="34">
                  <c:v>60</c:v>
                </c:pt>
                <c:pt idx="35">
                  <c:v>60</c:v>
                </c:pt>
                <c:pt idx="36">
                  <c:v>60</c:v>
                </c:pt>
                <c:pt idx="37">
                  <c:v>60</c:v>
                </c:pt>
                <c:pt idx="38">
                  <c:v>60</c:v>
                </c:pt>
                <c:pt idx="39">
                  <c:v>60</c:v>
                </c:pt>
                <c:pt idx="40">
                  <c:v>60</c:v>
                </c:pt>
                <c:pt idx="41">
                  <c:v>60</c:v>
                </c:pt>
                <c:pt idx="42">
                  <c:v>60</c:v>
                </c:pt>
                <c:pt idx="43">
                  <c:v>60</c:v>
                </c:pt>
                <c:pt idx="44">
                  <c:v>60</c:v>
                </c:pt>
                <c:pt idx="45">
                  <c:v>60</c:v>
                </c:pt>
                <c:pt idx="46">
                  <c:v>60</c:v>
                </c:pt>
                <c:pt idx="47">
                  <c:v>60</c:v>
                </c:pt>
                <c:pt idx="48">
                  <c:v>60</c:v>
                </c:pt>
                <c:pt idx="49">
                  <c:v>60</c:v>
                </c:pt>
                <c:pt idx="50">
                  <c:v>60</c:v>
                </c:pt>
                <c:pt idx="51">
                  <c:v>60</c:v>
                </c:pt>
                <c:pt idx="52">
                  <c:v>60</c:v>
                </c:pt>
                <c:pt idx="53">
                  <c:v>60</c:v>
                </c:pt>
              </c:numCache>
            </c:numRef>
          </c:yVal>
          <c:smooth val="0"/>
        </c:ser>
        <c:axId val="44851442"/>
        <c:axId val="3296054"/>
      </c:scatterChart>
      <c:valAx>
        <c:axId val="44851442"/>
        <c:scaling>
          <c:orientation val="minMax"/>
        </c:scaling>
        <c:delete val="0"/>
        <c:axPos val="b"/>
        <c:title>
          <c:tx>
            <c:rich>
              <a:bodyPr rot="0"/>
              <a:lstStyle/>
              <a:p>
                <a:pPr>
                  <a:defRPr b="1" sz="1100" spc="-1" strike="noStrike">
                    <a:solidFill>
                      <a:srgbClr val="000000"/>
                    </a:solidFill>
                    <a:latin typeface="Times New Roman"/>
                  </a:defRPr>
                </a:pPr>
                <a:r>
                  <a:rPr b="1" sz="1100" spc="-1" strike="noStrike">
                    <a:solidFill>
                      <a:srgbClr val="000000"/>
                    </a:solidFill>
                    <a:latin typeface="Times New Roman"/>
                  </a:rPr>
                  <a:t>Quantity</a:t>
                </a:r>
              </a:p>
            </c:rich>
          </c:tx>
          <c:layout>
            <c:manualLayout>
              <c:xMode val="edge"/>
              <c:yMode val="edge"/>
              <c:x val="0.473492407809111"/>
              <c:y val="0.9182649220290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Times New Roman"/>
              </a:defRPr>
            </a:pPr>
          </a:p>
        </c:txPr>
        <c:crossAx val="3296054"/>
        <c:crossesAt val="0"/>
        <c:crossBetween val="midCat"/>
      </c:valAx>
      <c:valAx>
        <c:axId val="3296054"/>
        <c:scaling>
          <c:orientation val="minMax"/>
          <c:max val="150"/>
          <c:min val="0"/>
        </c:scaling>
        <c:delete val="0"/>
        <c:axPos val="l"/>
        <c:title>
          <c:tx>
            <c:rich>
              <a:bodyPr rot="-5400000"/>
              <a:lstStyle/>
              <a:p>
                <a:pPr>
                  <a:defRPr b="1" sz="1100" spc="-1" strike="noStrike">
                    <a:solidFill>
                      <a:srgbClr val="000000"/>
                    </a:solidFill>
                    <a:latin typeface="Times New Roman"/>
                  </a:defRPr>
                </a:pPr>
                <a:r>
                  <a:rPr b="1" sz="1100" spc="-1" strike="noStrike">
                    <a:solidFill>
                      <a:srgbClr val="000000"/>
                    </a:solidFill>
                    <a:latin typeface="Times New Roman"/>
                  </a:rPr>
                  <a:t>$ per unit</a:t>
                </a:r>
              </a:p>
            </c:rich>
          </c:tx>
          <c:layout>
            <c:manualLayout>
              <c:xMode val="edge"/>
              <c:yMode val="edge"/>
              <c:x val="0.0217787418655098"/>
              <c:y val="0.24377128517655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Times New Roman"/>
              </a:defRPr>
            </a:pPr>
          </a:p>
        </c:txPr>
        <c:crossAx val="44851442"/>
        <c:crossesAt val="0"/>
        <c:crossBetween val="midCat"/>
      </c:valAx>
      <c:spPr>
        <a:noFill/>
        <a:ln w="12600">
          <a:noFill/>
        </a:ln>
      </c:spPr>
    </c:plotArea>
    <c:legend>
      <c:legendPos val="r"/>
      <c:layout>
        <c:manualLayout>
          <c:xMode val="edge"/>
          <c:yMode val="edge"/>
          <c:x val="0.4529284164859"/>
          <c:y val="0.0221365836171357"/>
          <c:w val="0.523470715835141"/>
          <c:h val="0.23077612475354"/>
        </c:manualLayout>
      </c:layout>
      <c:overlay val="0"/>
      <c:spPr>
        <a:noFill/>
        <a:ln w="0">
          <a:noFill/>
        </a:ln>
      </c:spPr>
      <c:txPr>
        <a:bodyPr/>
        <a:lstStyle/>
        <a:p>
          <a:pPr>
            <a:defRPr b="0" sz="825" spc="-1" strike="noStrike">
              <a:solidFill>
                <a:srgbClr val="000000"/>
              </a:solidFill>
              <a:latin typeface="Times New Roman"/>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79774948178857"/>
          <c:y val="0.0803571428571429"/>
          <c:w val="0.764065738821439"/>
          <c:h val="0.879464285714286"/>
        </c:manualLayout>
      </c:layout>
      <c:scatterChart>
        <c:scatterStyle val="line"/>
        <c:varyColors val="0"/>
        <c:ser>
          <c:idx val="0"/>
          <c:order val="0"/>
          <c:tx>
            <c:strRef>
              <c:f>Basic!$AD$2</c:f>
              <c:strCache>
                <c:ptCount val="1"/>
                <c:pt idx="0">
                  <c:v>LMC</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asic!$AA$3:$AA$56</c:f>
              <c:numCache>
                <c:formatCode>General</c:formatCode>
                <c:ptCount val="54"/>
                <c:pt idx="0">
                  <c:v>0</c:v>
                </c:pt>
                <c:pt idx="1">
                  <c:v>0.25</c:v>
                </c:pt>
                <c:pt idx="2">
                  <c:v>0.5</c:v>
                </c:pt>
                <c:pt idx="3">
                  <c:v>0.75</c:v>
                </c:pt>
                <c:pt idx="4">
                  <c:v>1</c:v>
                </c:pt>
                <c:pt idx="5">
                  <c:v>1.25</c:v>
                </c:pt>
                <c:pt idx="6">
                  <c:v>1.5</c:v>
                </c:pt>
                <c:pt idx="7">
                  <c:v>1.75</c:v>
                </c:pt>
                <c:pt idx="8">
                  <c:v>2</c:v>
                </c:pt>
                <c:pt idx="9">
                  <c:v>2.25</c:v>
                </c:pt>
                <c:pt idx="10">
                  <c:v>2.5</c:v>
                </c:pt>
                <c:pt idx="11">
                  <c:v>2.75</c:v>
                </c:pt>
                <c:pt idx="12">
                  <c:v>3</c:v>
                </c:pt>
                <c:pt idx="13">
                  <c:v>3.25</c:v>
                </c:pt>
                <c:pt idx="14">
                  <c:v>3.5</c:v>
                </c:pt>
                <c:pt idx="15">
                  <c:v>3.75</c:v>
                </c:pt>
                <c:pt idx="16">
                  <c:v>4</c:v>
                </c:pt>
                <c:pt idx="17">
                  <c:v>4.25</c:v>
                </c:pt>
                <c:pt idx="18">
                  <c:v>4.5</c:v>
                </c:pt>
                <c:pt idx="19">
                  <c:v>4.75</c:v>
                </c:pt>
                <c:pt idx="20">
                  <c:v>5</c:v>
                </c:pt>
                <c:pt idx="21">
                  <c:v>9</c:v>
                </c:pt>
                <c:pt idx="22">
                  <c:v>13</c:v>
                </c:pt>
                <c:pt idx="23">
                  <c:v>17</c:v>
                </c:pt>
                <c:pt idx="24">
                  <c:v>21</c:v>
                </c:pt>
                <c:pt idx="25">
                  <c:v>25</c:v>
                </c:pt>
                <c:pt idx="26">
                  <c:v>29</c:v>
                </c:pt>
                <c:pt idx="27">
                  <c:v>33</c:v>
                </c:pt>
                <c:pt idx="28">
                  <c:v>37</c:v>
                </c:pt>
                <c:pt idx="29">
                  <c:v>41</c:v>
                </c:pt>
                <c:pt idx="30">
                  <c:v>45</c:v>
                </c:pt>
                <c:pt idx="31">
                  <c:v>49</c:v>
                </c:pt>
                <c:pt idx="32">
                  <c:v>53</c:v>
                </c:pt>
                <c:pt idx="33">
                  <c:v>57</c:v>
                </c:pt>
                <c:pt idx="34">
                  <c:v>61</c:v>
                </c:pt>
                <c:pt idx="35">
                  <c:v>65</c:v>
                </c:pt>
                <c:pt idx="36">
                  <c:v>69</c:v>
                </c:pt>
                <c:pt idx="37">
                  <c:v>73</c:v>
                </c:pt>
                <c:pt idx="38">
                  <c:v>77</c:v>
                </c:pt>
                <c:pt idx="39">
                  <c:v>81</c:v>
                </c:pt>
                <c:pt idx="40">
                  <c:v>85</c:v>
                </c:pt>
                <c:pt idx="41">
                  <c:v>89</c:v>
                </c:pt>
                <c:pt idx="42">
                  <c:v>93</c:v>
                </c:pt>
                <c:pt idx="43">
                  <c:v>97</c:v>
                </c:pt>
                <c:pt idx="44">
                  <c:v>101</c:v>
                </c:pt>
                <c:pt idx="45">
                  <c:v>105</c:v>
                </c:pt>
                <c:pt idx="46">
                  <c:v>109</c:v>
                </c:pt>
                <c:pt idx="47">
                  <c:v>113</c:v>
                </c:pt>
                <c:pt idx="48">
                  <c:v>117</c:v>
                </c:pt>
                <c:pt idx="49">
                  <c:v>121</c:v>
                </c:pt>
                <c:pt idx="50">
                  <c:v>125</c:v>
                </c:pt>
                <c:pt idx="51">
                  <c:v>129</c:v>
                </c:pt>
                <c:pt idx="52">
                  <c:v>133</c:v>
                </c:pt>
                <c:pt idx="53">
                  <c:v>137</c:v>
                </c:pt>
              </c:numCache>
            </c:numRef>
          </c:xVal>
          <c:yVal>
            <c:numRef>
              <c:f>Basic!$AD$3:$AD$56</c:f>
              <c:numCache>
                <c:formatCode>General</c:formatCode>
                <c:ptCount val="54"/>
                <c:pt idx="1">
                  <c:v>298.246563666639</c:v>
                </c:pt>
                <c:pt idx="2">
                  <c:v>211.026844011225</c:v>
                </c:pt>
                <c:pt idx="3">
                  <c:v>172.445093164774</c:v>
                </c:pt>
                <c:pt idx="4">
                  <c:v>149.487865166653</c:v>
                </c:pt>
                <c:pt idx="5">
                  <c:v>133.854166666667</c:v>
                </c:pt>
                <c:pt idx="6">
                  <c:v>122.341123890037</c:v>
                </c:pt>
                <c:pt idx="7">
                  <c:v>113.416400630469</c:v>
                </c:pt>
                <c:pt idx="8">
                  <c:v>106.242588672279</c:v>
                </c:pt>
                <c:pt idx="9">
                  <c:v>100.318298999991</c:v>
                </c:pt>
                <c:pt idx="10">
                  <c:v>95.322570824873</c:v>
                </c:pt>
                <c:pt idx="11">
                  <c:v>91.0391483284323</c:v>
                </c:pt>
                <c:pt idx="12">
                  <c:v>87.316296582387</c:v>
                </c:pt>
                <c:pt idx="13">
                  <c:v>84.043989726139</c:v>
                </c:pt>
                <c:pt idx="14">
                  <c:v>81.1402406222929</c:v>
                </c:pt>
                <c:pt idx="15">
                  <c:v>78.5425358919501</c:v>
                </c:pt>
                <c:pt idx="16">
                  <c:v>76.2022659166597</c:v>
                </c:pt>
                <c:pt idx="17">
                  <c:v>74.0809859395521</c:v>
                </c:pt>
                <c:pt idx="18">
                  <c:v>72.1478368926307</c:v>
                </c:pt>
                <c:pt idx="19">
                  <c:v>70.3777234723436</c:v>
                </c:pt>
                <c:pt idx="20">
                  <c:v>68.75</c:v>
                </c:pt>
                <c:pt idx="21">
                  <c:v>53.4403994999953</c:v>
                </c:pt>
                <c:pt idx="22">
                  <c:v>46.7615781964028</c:v>
                </c:pt>
                <c:pt idx="23">
                  <c:v>43.2384096364427</c:v>
                </c:pt>
                <c:pt idx="24">
                  <c:v>41.2800024316178</c:v>
                </c:pt>
                <c:pt idx="25">
                  <c:v>40.2309063666639</c:v>
                </c:pt>
                <c:pt idx="26">
                  <c:v>39.7651599512467</c:v>
                </c:pt>
                <c:pt idx="27">
                  <c:v>39.6999648053841</c:v>
                </c:pt>
                <c:pt idx="28">
                  <c:v>39.9238207364603</c:v>
                </c:pt>
                <c:pt idx="29">
                  <c:v>40.3643431923193</c:v>
                </c:pt>
                <c:pt idx="30">
                  <c:v>40.9722222222222</c:v>
                </c:pt>
                <c:pt idx="31">
                  <c:v>41.7125521666647</c:v>
                </c:pt>
                <c:pt idx="32">
                  <c:v>42.5598372277984</c:v>
                </c:pt>
                <c:pt idx="33">
                  <c:v>43.4949625919697</c:v>
                </c:pt>
                <c:pt idx="34">
                  <c:v>44.5032778104623</c:v>
                </c:pt>
                <c:pt idx="35">
                  <c:v>45.5733398741743</c:v>
                </c:pt>
                <c:pt idx="36">
                  <c:v>46.6960634019388</c:v>
                </c:pt>
                <c:pt idx="37">
                  <c:v>47.8641307530071</c:v>
                </c:pt>
                <c:pt idx="38">
                  <c:v>49.0715730479209</c:v>
                </c:pt>
                <c:pt idx="39">
                  <c:v>50.3134664999984</c:v>
                </c:pt>
                <c:pt idx="40">
                  <c:v>51.5857083357555</c:v>
                </c:pt>
                <c:pt idx="41">
                  <c:v>52.8848487713326</c:v>
                </c:pt>
                <c:pt idx="42">
                  <c:v>54.2079631920056</c:v>
                </c:pt>
                <c:pt idx="43">
                  <c:v>55.55255363955</c:v>
                </c:pt>
                <c:pt idx="44">
                  <c:v>56.9164719829995</c:v>
                </c:pt>
                <c:pt idx="45">
                  <c:v>58.2978593490662</c:v>
                </c:pt>
                <c:pt idx="46">
                  <c:v>59.6950978959373</c:v>
                </c:pt>
                <c:pt idx="47">
                  <c:v>61.1067720637224</c:v>
                </c:pt>
                <c:pt idx="48">
                  <c:v>62.5316371765787</c:v>
                </c:pt>
                <c:pt idx="49">
                  <c:v>63.968593803029</c:v>
                </c:pt>
                <c:pt idx="50">
                  <c:v>65.4166666666667</c:v>
                </c:pt>
                <c:pt idx="51">
                  <c:v>66.874987182636</c:v>
                </c:pt>
                <c:pt idx="52">
                  <c:v>68.3427789054914</c:v>
                </c:pt>
                <c:pt idx="53">
                  <c:v>69.8193453316812</c:v>
                </c:pt>
              </c:numCache>
            </c:numRef>
          </c:yVal>
          <c:smooth val="0"/>
        </c:ser>
        <c:ser>
          <c:idx val="1"/>
          <c:order val="1"/>
          <c:tx>
            <c:strRef>
              <c:f>Basic!$AG$2</c:f>
              <c:strCache>
                <c:ptCount val="1"/>
                <c:pt idx="0">
                  <c:v>LAC</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asic!$AA$3:$AA$56</c:f>
              <c:numCache>
                <c:formatCode>General</c:formatCode>
                <c:ptCount val="54"/>
                <c:pt idx="0">
                  <c:v>0</c:v>
                </c:pt>
                <c:pt idx="1">
                  <c:v>0.25</c:v>
                </c:pt>
                <c:pt idx="2">
                  <c:v>0.5</c:v>
                </c:pt>
                <c:pt idx="3">
                  <c:v>0.75</c:v>
                </c:pt>
                <c:pt idx="4">
                  <c:v>1</c:v>
                </c:pt>
                <c:pt idx="5">
                  <c:v>1.25</c:v>
                </c:pt>
                <c:pt idx="6">
                  <c:v>1.5</c:v>
                </c:pt>
                <c:pt idx="7">
                  <c:v>1.75</c:v>
                </c:pt>
                <c:pt idx="8">
                  <c:v>2</c:v>
                </c:pt>
                <c:pt idx="9">
                  <c:v>2.25</c:v>
                </c:pt>
                <c:pt idx="10">
                  <c:v>2.5</c:v>
                </c:pt>
                <c:pt idx="11">
                  <c:v>2.75</c:v>
                </c:pt>
                <c:pt idx="12">
                  <c:v>3</c:v>
                </c:pt>
                <c:pt idx="13">
                  <c:v>3.25</c:v>
                </c:pt>
                <c:pt idx="14">
                  <c:v>3.5</c:v>
                </c:pt>
                <c:pt idx="15">
                  <c:v>3.75</c:v>
                </c:pt>
                <c:pt idx="16">
                  <c:v>4</c:v>
                </c:pt>
                <c:pt idx="17">
                  <c:v>4.25</c:v>
                </c:pt>
                <c:pt idx="18">
                  <c:v>4.5</c:v>
                </c:pt>
                <c:pt idx="19">
                  <c:v>4.75</c:v>
                </c:pt>
                <c:pt idx="20">
                  <c:v>5</c:v>
                </c:pt>
                <c:pt idx="21">
                  <c:v>9</c:v>
                </c:pt>
                <c:pt idx="22">
                  <c:v>13</c:v>
                </c:pt>
                <c:pt idx="23">
                  <c:v>17</c:v>
                </c:pt>
                <c:pt idx="24">
                  <c:v>21</c:v>
                </c:pt>
                <c:pt idx="25">
                  <c:v>25</c:v>
                </c:pt>
                <c:pt idx="26">
                  <c:v>29</c:v>
                </c:pt>
                <c:pt idx="27">
                  <c:v>33</c:v>
                </c:pt>
                <c:pt idx="28">
                  <c:v>37</c:v>
                </c:pt>
                <c:pt idx="29">
                  <c:v>41</c:v>
                </c:pt>
                <c:pt idx="30">
                  <c:v>45</c:v>
                </c:pt>
                <c:pt idx="31">
                  <c:v>49</c:v>
                </c:pt>
                <c:pt idx="32">
                  <c:v>53</c:v>
                </c:pt>
                <c:pt idx="33">
                  <c:v>57</c:v>
                </c:pt>
                <c:pt idx="34">
                  <c:v>61</c:v>
                </c:pt>
                <c:pt idx="35">
                  <c:v>65</c:v>
                </c:pt>
                <c:pt idx="36">
                  <c:v>69</c:v>
                </c:pt>
                <c:pt idx="37">
                  <c:v>73</c:v>
                </c:pt>
                <c:pt idx="38">
                  <c:v>77</c:v>
                </c:pt>
                <c:pt idx="39">
                  <c:v>81</c:v>
                </c:pt>
                <c:pt idx="40">
                  <c:v>85</c:v>
                </c:pt>
                <c:pt idx="41">
                  <c:v>89</c:v>
                </c:pt>
                <c:pt idx="42">
                  <c:v>93</c:v>
                </c:pt>
                <c:pt idx="43">
                  <c:v>97</c:v>
                </c:pt>
                <c:pt idx="44">
                  <c:v>101</c:v>
                </c:pt>
                <c:pt idx="45">
                  <c:v>105</c:v>
                </c:pt>
                <c:pt idx="46">
                  <c:v>109</c:v>
                </c:pt>
                <c:pt idx="47">
                  <c:v>113</c:v>
                </c:pt>
                <c:pt idx="48">
                  <c:v>117</c:v>
                </c:pt>
                <c:pt idx="49">
                  <c:v>121</c:v>
                </c:pt>
                <c:pt idx="50">
                  <c:v>125</c:v>
                </c:pt>
                <c:pt idx="51">
                  <c:v>129</c:v>
                </c:pt>
                <c:pt idx="52">
                  <c:v>133</c:v>
                </c:pt>
                <c:pt idx="53">
                  <c:v>137</c:v>
                </c:pt>
              </c:numCache>
            </c:numRef>
          </c:xVal>
          <c:yVal>
            <c:numRef>
              <c:f>Basic!$AG$3:$AG$56</c:f>
              <c:numCache>
                <c:formatCode>General</c:formatCode>
                <c:ptCount val="54"/>
                <c:pt idx="1">
                  <c:v>596.336877333277</c:v>
                </c:pt>
                <c:pt idx="2">
                  <c:v>421.741188022451</c:v>
                </c:pt>
                <c:pt idx="3">
                  <c:v>344.421436329548</c:v>
                </c:pt>
                <c:pt idx="4">
                  <c:v>298.350730333305</c:v>
                </c:pt>
                <c:pt idx="5">
                  <c:v>266.927083333333</c:v>
                </c:pt>
                <c:pt idx="6">
                  <c:v>243.744747780074</c:v>
                </c:pt>
                <c:pt idx="7">
                  <c:v>225.739051260938</c:v>
                </c:pt>
                <c:pt idx="8">
                  <c:v>211.235177344559</c:v>
                </c:pt>
                <c:pt idx="9">
                  <c:v>199.230347999981</c:v>
                </c:pt>
                <c:pt idx="10">
                  <c:v>189.082641649746</c:v>
                </c:pt>
                <c:pt idx="11">
                  <c:v>180.359546656865</c:v>
                </c:pt>
                <c:pt idx="12">
                  <c:v>172.757593164774</c:v>
                </c:pt>
                <c:pt idx="13">
                  <c:v>166.056729452278</c:v>
                </c:pt>
                <c:pt idx="14">
                  <c:v>160.092981244586</c:v>
                </c:pt>
                <c:pt idx="15">
                  <c:v>154.7413217839</c:v>
                </c:pt>
                <c:pt idx="16">
                  <c:v>149.904531833319</c:v>
                </c:pt>
                <c:pt idx="17">
                  <c:v>145.505721879104</c:v>
                </c:pt>
                <c:pt idx="18">
                  <c:v>141.483173785261</c:v>
                </c:pt>
                <c:pt idx="19">
                  <c:v>137.786696944687</c:v>
                </c:pt>
                <c:pt idx="20">
                  <c:v>134.375</c:v>
                </c:pt>
                <c:pt idx="21">
                  <c:v>101.255798999991</c:v>
                </c:pt>
                <c:pt idx="22">
                  <c:v>85.3981563928056</c:v>
                </c:pt>
                <c:pt idx="23">
                  <c:v>75.8518192728854</c:v>
                </c:pt>
                <c:pt idx="24">
                  <c:v>69.4350048632356</c:v>
                </c:pt>
                <c:pt idx="25">
                  <c:v>64.8368127333277</c:v>
                </c:pt>
                <c:pt idx="26">
                  <c:v>61.4053199024933</c:v>
                </c:pt>
                <c:pt idx="27">
                  <c:v>58.7749296107682</c:v>
                </c:pt>
                <c:pt idx="28">
                  <c:v>56.7226414729205</c:v>
                </c:pt>
                <c:pt idx="29">
                  <c:v>55.1036863846386</c:v>
                </c:pt>
                <c:pt idx="30">
                  <c:v>53.8194444444444</c:v>
                </c:pt>
                <c:pt idx="31">
                  <c:v>52.8001043333293</c:v>
                </c:pt>
                <c:pt idx="32">
                  <c:v>51.9946744555968</c:v>
                </c:pt>
                <c:pt idx="33">
                  <c:v>51.3649251839395</c:v>
                </c:pt>
                <c:pt idx="34">
                  <c:v>50.8815556209245</c:v>
                </c:pt>
                <c:pt idx="35">
                  <c:v>50.5216797483486</c:v>
                </c:pt>
                <c:pt idx="36">
                  <c:v>50.2671268038777</c:v>
                </c:pt>
                <c:pt idx="37">
                  <c:v>50.1032615060143</c:v>
                </c:pt>
                <c:pt idx="38">
                  <c:v>50.0181460958417</c:v>
                </c:pt>
                <c:pt idx="39">
                  <c:v>50.0019329999969</c:v>
                </c:pt>
                <c:pt idx="40">
                  <c:v>50.0464166715111</c:v>
                </c:pt>
                <c:pt idx="41">
                  <c:v>50.1446975426652</c:v>
                </c:pt>
                <c:pt idx="42">
                  <c:v>50.2909263840112</c:v>
                </c:pt>
                <c:pt idx="43">
                  <c:v>50.4801072791</c:v>
                </c:pt>
                <c:pt idx="44">
                  <c:v>50.707943965999</c:v>
                </c:pt>
                <c:pt idx="45">
                  <c:v>50.9707186981323</c:v>
                </c:pt>
                <c:pt idx="46">
                  <c:v>51.2651957918746</c:v>
                </c:pt>
                <c:pt idx="47">
                  <c:v>51.5885441274448</c:v>
                </c:pt>
                <c:pt idx="48">
                  <c:v>51.9382743531574</c:v>
                </c:pt>
                <c:pt idx="49">
                  <c:v>52.3121876060581</c:v>
                </c:pt>
                <c:pt idx="50">
                  <c:v>52.7083333333333</c:v>
                </c:pt>
                <c:pt idx="51">
                  <c:v>53.1249743652719</c:v>
                </c:pt>
                <c:pt idx="52">
                  <c:v>53.5605578109827</c:v>
                </c:pt>
                <c:pt idx="53">
                  <c:v>54.0136906633623</c:v>
                </c:pt>
              </c:numCache>
            </c:numRef>
          </c:yVal>
          <c:smooth val="0"/>
        </c:ser>
        <c:ser>
          <c:idx val="2"/>
          <c:order val="2"/>
          <c:tx>
            <c:strRef>
              <c:f>Basic!$AE$2</c:f>
              <c:strCache>
                <c:ptCount val="1"/>
                <c:pt idx="0">
                  <c:v>SMC</c:v>
                </c:pt>
              </c:strCache>
            </c:strRef>
          </c:tx>
          <c:spPr>
            <a:solidFill>
              <a:srgbClr val="000000">
                <a:alpha val="50000"/>
              </a:srgbClr>
            </a:solidFill>
            <a:ln w="12600">
              <a:solidFill>
                <a:srgbClr val="000000">
                  <a:alpha val="50000"/>
                </a:srgbClr>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asic!$AA$3:$AA$56</c:f>
              <c:numCache>
                <c:formatCode>General</c:formatCode>
                <c:ptCount val="54"/>
                <c:pt idx="0">
                  <c:v>0</c:v>
                </c:pt>
                <c:pt idx="1">
                  <c:v>0.25</c:v>
                </c:pt>
                <c:pt idx="2">
                  <c:v>0.5</c:v>
                </c:pt>
                <c:pt idx="3">
                  <c:v>0.75</c:v>
                </c:pt>
                <c:pt idx="4">
                  <c:v>1</c:v>
                </c:pt>
                <c:pt idx="5">
                  <c:v>1.25</c:v>
                </c:pt>
                <c:pt idx="6">
                  <c:v>1.5</c:v>
                </c:pt>
                <c:pt idx="7">
                  <c:v>1.75</c:v>
                </c:pt>
                <c:pt idx="8">
                  <c:v>2</c:v>
                </c:pt>
                <c:pt idx="9">
                  <c:v>2.25</c:v>
                </c:pt>
                <c:pt idx="10">
                  <c:v>2.5</c:v>
                </c:pt>
                <c:pt idx="11">
                  <c:v>2.75</c:v>
                </c:pt>
                <c:pt idx="12">
                  <c:v>3</c:v>
                </c:pt>
                <c:pt idx="13">
                  <c:v>3.25</c:v>
                </c:pt>
                <c:pt idx="14">
                  <c:v>3.5</c:v>
                </c:pt>
                <c:pt idx="15">
                  <c:v>3.75</c:v>
                </c:pt>
                <c:pt idx="16">
                  <c:v>4</c:v>
                </c:pt>
                <c:pt idx="17">
                  <c:v>4.25</c:v>
                </c:pt>
                <c:pt idx="18">
                  <c:v>4.5</c:v>
                </c:pt>
                <c:pt idx="19">
                  <c:v>4.75</c:v>
                </c:pt>
                <c:pt idx="20">
                  <c:v>5</c:v>
                </c:pt>
                <c:pt idx="21">
                  <c:v>9</c:v>
                </c:pt>
                <c:pt idx="22">
                  <c:v>13</c:v>
                </c:pt>
                <c:pt idx="23">
                  <c:v>17</c:v>
                </c:pt>
                <c:pt idx="24">
                  <c:v>21</c:v>
                </c:pt>
                <c:pt idx="25">
                  <c:v>25</c:v>
                </c:pt>
                <c:pt idx="26">
                  <c:v>29</c:v>
                </c:pt>
                <c:pt idx="27">
                  <c:v>33</c:v>
                </c:pt>
                <c:pt idx="28">
                  <c:v>37</c:v>
                </c:pt>
                <c:pt idx="29">
                  <c:v>41</c:v>
                </c:pt>
                <c:pt idx="30">
                  <c:v>45</c:v>
                </c:pt>
                <c:pt idx="31">
                  <c:v>49</c:v>
                </c:pt>
                <c:pt idx="32">
                  <c:v>53</c:v>
                </c:pt>
                <c:pt idx="33">
                  <c:v>57</c:v>
                </c:pt>
                <c:pt idx="34">
                  <c:v>61</c:v>
                </c:pt>
                <c:pt idx="35">
                  <c:v>65</c:v>
                </c:pt>
                <c:pt idx="36">
                  <c:v>69</c:v>
                </c:pt>
                <c:pt idx="37">
                  <c:v>73</c:v>
                </c:pt>
                <c:pt idx="38">
                  <c:v>77</c:v>
                </c:pt>
                <c:pt idx="39">
                  <c:v>81</c:v>
                </c:pt>
                <c:pt idx="40">
                  <c:v>85</c:v>
                </c:pt>
                <c:pt idx="41">
                  <c:v>89</c:v>
                </c:pt>
                <c:pt idx="42">
                  <c:v>93</c:v>
                </c:pt>
                <c:pt idx="43">
                  <c:v>97</c:v>
                </c:pt>
                <c:pt idx="44">
                  <c:v>101</c:v>
                </c:pt>
                <c:pt idx="45">
                  <c:v>105</c:v>
                </c:pt>
                <c:pt idx="46">
                  <c:v>109</c:v>
                </c:pt>
                <c:pt idx="47">
                  <c:v>113</c:v>
                </c:pt>
                <c:pt idx="48">
                  <c:v>117</c:v>
                </c:pt>
                <c:pt idx="49">
                  <c:v>121</c:v>
                </c:pt>
                <c:pt idx="50">
                  <c:v>125</c:v>
                </c:pt>
                <c:pt idx="51">
                  <c:v>129</c:v>
                </c:pt>
                <c:pt idx="52">
                  <c:v>133</c:v>
                </c:pt>
                <c:pt idx="53">
                  <c:v>137</c:v>
                </c:pt>
              </c:numCache>
            </c:numRef>
          </c:xVal>
          <c:yVal>
            <c:numRef>
              <c:f>Basic!$AE$3:$AE$56</c:f>
              <c:numCache>
                <c:formatCode>General</c:formatCode>
                <c:ptCount val="54"/>
                <c:pt idx="0">
                  <c:v>0</c:v>
                </c:pt>
                <c:pt idx="1">
                  <c:v>0.00157175362133665</c:v>
                </c:pt>
                <c:pt idx="2">
                  <c:v>0.0062870144853466</c:v>
                </c:pt>
                <c:pt idx="3">
                  <c:v>0.0141457825920299</c:v>
                </c:pt>
                <c:pt idx="4">
                  <c:v>0.0251480579413864</c:v>
                </c:pt>
                <c:pt idx="5">
                  <c:v>0.0392938405334163</c:v>
                </c:pt>
                <c:pt idx="6">
                  <c:v>0.0565831303681194</c:v>
                </c:pt>
                <c:pt idx="7">
                  <c:v>0.0770159274454959</c:v>
                </c:pt>
                <c:pt idx="8">
                  <c:v>0.100592231765546</c:v>
                </c:pt>
                <c:pt idx="9">
                  <c:v>0.127312043328269</c:v>
                </c:pt>
                <c:pt idx="10">
                  <c:v>0.157175362133665</c:v>
                </c:pt>
                <c:pt idx="11">
                  <c:v>0.190182188181735</c:v>
                </c:pt>
                <c:pt idx="12">
                  <c:v>0.226332521472478</c:v>
                </c:pt>
                <c:pt idx="13">
                  <c:v>0.265626362005894</c:v>
                </c:pt>
                <c:pt idx="14">
                  <c:v>0.308063709781984</c:v>
                </c:pt>
                <c:pt idx="15">
                  <c:v>0.353644564800746</c:v>
                </c:pt>
                <c:pt idx="16">
                  <c:v>0.402368927062183</c:v>
                </c:pt>
                <c:pt idx="17">
                  <c:v>0.454236796566292</c:v>
                </c:pt>
                <c:pt idx="18">
                  <c:v>0.509248173313075</c:v>
                </c:pt>
                <c:pt idx="19">
                  <c:v>0.567403057302531</c:v>
                </c:pt>
                <c:pt idx="20">
                  <c:v>0.62870144853466</c:v>
                </c:pt>
                <c:pt idx="21">
                  <c:v>2.0369926932523</c:v>
                </c:pt>
                <c:pt idx="22">
                  <c:v>4.2500217920943</c:v>
                </c:pt>
                <c:pt idx="23">
                  <c:v>7.26778874506067</c:v>
                </c:pt>
                <c:pt idx="24">
                  <c:v>11.0902935521514</c:v>
                </c:pt>
                <c:pt idx="25">
                  <c:v>15.7175362133665</c:v>
                </c:pt>
                <c:pt idx="26">
                  <c:v>21.149516728706</c:v>
                </c:pt>
                <c:pt idx="27">
                  <c:v>27.3862350981698</c:v>
                </c:pt>
                <c:pt idx="28">
                  <c:v>34.427691321758</c:v>
                </c:pt>
                <c:pt idx="29">
                  <c:v>42.2738853994706</c:v>
                </c:pt>
                <c:pt idx="30">
                  <c:v>50.9248173313075</c:v>
                </c:pt>
                <c:pt idx="31">
                  <c:v>60.3804871172688</c:v>
                </c:pt>
                <c:pt idx="32">
                  <c:v>70.6408947573544</c:v>
                </c:pt>
                <c:pt idx="33">
                  <c:v>81.7060402515645</c:v>
                </c:pt>
                <c:pt idx="34">
                  <c:v>93.5759235998988</c:v>
                </c:pt>
                <c:pt idx="35">
                  <c:v>106.250544802358</c:v>
                </c:pt>
                <c:pt idx="36">
                  <c:v>119.729903858941</c:v>
                </c:pt>
                <c:pt idx="37">
                  <c:v>134.014000769648</c:v>
                </c:pt>
                <c:pt idx="38">
                  <c:v>149.10283553448</c:v>
                </c:pt>
                <c:pt idx="39">
                  <c:v>164.996408153436</c:v>
                </c:pt>
                <c:pt idx="40">
                  <c:v>181.694718626517</c:v>
                </c:pt>
                <c:pt idx="41">
                  <c:v>199.197766953722</c:v>
                </c:pt>
                <c:pt idx="42">
                  <c:v>217.505553135051</c:v>
                </c:pt>
                <c:pt idx="43">
                  <c:v>236.618077170505</c:v>
                </c:pt>
                <c:pt idx="44">
                  <c:v>256.535339060083</c:v>
                </c:pt>
                <c:pt idx="45">
                  <c:v>277.257338803785</c:v>
                </c:pt>
                <c:pt idx="46">
                  <c:v>298.784076401612</c:v>
                </c:pt>
                <c:pt idx="47">
                  <c:v>321.115551853563</c:v>
                </c:pt>
                <c:pt idx="48">
                  <c:v>344.251765159639</c:v>
                </c:pt>
                <c:pt idx="49">
                  <c:v>368.192716319838</c:v>
                </c:pt>
                <c:pt idx="50">
                  <c:v>392.938405334163</c:v>
                </c:pt>
                <c:pt idx="51">
                  <c:v>418.488832202611</c:v>
                </c:pt>
                <c:pt idx="52">
                  <c:v>444.843996925184</c:v>
                </c:pt>
                <c:pt idx="53">
                  <c:v>472.003899501882</c:v>
                </c:pt>
              </c:numCache>
            </c:numRef>
          </c:yVal>
          <c:smooth val="0"/>
        </c:ser>
        <c:ser>
          <c:idx val="3"/>
          <c:order val="3"/>
          <c:tx>
            <c:strRef>
              <c:f>Basic!$AF$2</c:f>
              <c:strCache>
                <c:ptCount val="1"/>
                <c:pt idx="0">
                  <c:v>SAC</c:v>
                </c:pt>
              </c:strCache>
            </c:strRef>
          </c:tx>
          <c:spPr>
            <a:solidFill>
              <a:srgbClr val="00ffff"/>
            </a:solidFill>
            <a:ln w="12600">
              <a:solidFill>
                <a:srgbClr val="00ff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asic!$AA$3:$AA$56</c:f>
              <c:numCache>
                <c:formatCode>General</c:formatCode>
                <c:ptCount val="54"/>
                <c:pt idx="0">
                  <c:v>0</c:v>
                </c:pt>
                <c:pt idx="1">
                  <c:v>0.25</c:v>
                </c:pt>
                <c:pt idx="2">
                  <c:v>0.5</c:v>
                </c:pt>
                <c:pt idx="3">
                  <c:v>0.75</c:v>
                </c:pt>
                <c:pt idx="4">
                  <c:v>1</c:v>
                </c:pt>
                <c:pt idx="5">
                  <c:v>1.25</c:v>
                </c:pt>
                <c:pt idx="6">
                  <c:v>1.5</c:v>
                </c:pt>
                <c:pt idx="7">
                  <c:v>1.75</c:v>
                </c:pt>
                <c:pt idx="8">
                  <c:v>2</c:v>
                </c:pt>
                <c:pt idx="9">
                  <c:v>2.25</c:v>
                </c:pt>
                <c:pt idx="10">
                  <c:v>2.5</c:v>
                </c:pt>
                <c:pt idx="11">
                  <c:v>2.75</c:v>
                </c:pt>
                <c:pt idx="12">
                  <c:v>3</c:v>
                </c:pt>
                <c:pt idx="13">
                  <c:v>3.25</c:v>
                </c:pt>
                <c:pt idx="14">
                  <c:v>3.5</c:v>
                </c:pt>
                <c:pt idx="15">
                  <c:v>3.75</c:v>
                </c:pt>
                <c:pt idx="16">
                  <c:v>4</c:v>
                </c:pt>
                <c:pt idx="17">
                  <c:v>4.25</c:v>
                </c:pt>
                <c:pt idx="18">
                  <c:v>4.5</c:v>
                </c:pt>
                <c:pt idx="19">
                  <c:v>4.75</c:v>
                </c:pt>
                <c:pt idx="20">
                  <c:v>5</c:v>
                </c:pt>
                <c:pt idx="21">
                  <c:v>9</c:v>
                </c:pt>
                <c:pt idx="22">
                  <c:v>13</c:v>
                </c:pt>
                <c:pt idx="23">
                  <c:v>17</c:v>
                </c:pt>
                <c:pt idx="24">
                  <c:v>21</c:v>
                </c:pt>
                <c:pt idx="25">
                  <c:v>25</c:v>
                </c:pt>
                <c:pt idx="26">
                  <c:v>29</c:v>
                </c:pt>
                <c:pt idx="27">
                  <c:v>33</c:v>
                </c:pt>
                <c:pt idx="28">
                  <c:v>37</c:v>
                </c:pt>
                <c:pt idx="29">
                  <c:v>41</c:v>
                </c:pt>
                <c:pt idx="30">
                  <c:v>45</c:v>
                </c:pt>
                <c:pt idx="31">
                  <c:v>49</c:v>
                </c:pt>
                <c:pt idx="32">
                  <c:v>53</c:v>
                </c:pt>
                <c:pt idx="33">
                  <c:v>57</c:v>
                </c:pt>
                <c:pt idx="34">
                  <c:v>61</c:v>
                </c:pt>
                <c:pt idx="35">
                  <c:v>65</c:v>
                </c:pt>
                <c:pt idx="36">
                  <c:v>69</c:v>
                </c:pt>
                <c:pt idx="37">
                  <c:v>73</c:v>
                </c:pt>
                <c:pt idx="38">
                  <c:v>77</c:v>
                </c:pt>
                <c:pt idx="39">
                  <c:v>81</c:v>
                </c:pt>
                <c:pt idx="40">
                  <c:v>85</c:v>
                </c:pt>
                <c:pt idx="41">
                  <c:v>89</c:v>
                </c:pt>
                <c:pt idx="42">
                  <c:v>93</c:v>
                </c:pt>
                <c:pt idx="43">
                  <c:v>97</c:v>
                </c:pt>
                <c:pt idx="44">
                  <c:v>101</c:v>
                </c:pt>
                <c:pt idx="45">
                  <c:v>105</c:v>
                </c:pt>
                <c:pt idx="46">
                  <c:v>109</c:v>
                </c:pt>
                <c:pt idx="47">
                  <c:v>113</c:v>
                </c:pt>
                <c:pt idx="48">
                  <c:v>117</c:v>
                </c:pt>
                <c:pt idx="49">
                  <c:v>121</c:v>
                </c:pt>
                <c:pt idx="50">
                  <c:v>125</c:v>
                </c:pt>
                <c:pt idx="51">
                  <c:v>129</c:v>
                </c:pt>
                <c:pt idx="52">
                  <c:v>133</c:v>
                </c:pt>
                <c:pt idx="53">
                  <c:v>137</c:v>
                </c:pt>
              </c:numCache>
            </c:numRef>
          </c:xVal>
          <c:yVal>
            <c:numRef>
              <c:f>Basic!$AF$3:$AF$56</c:f>
              <c:numCache>
                <c:formatCode>General</c:formatCode>
                <c:ptCount val="54"/>
                <c:pt idx="1">
                  <c:v>6729.83857890941</c:v>
                </c:pt>
                <c:pt idx="2">
                  <c:v>3364.92112316726</c:v>
                </c:pt>
                <c:pt idx="3">
                  <c:v>2243.28406692471</c:v>
                </c:pt>
                <c:pt idx="4">
                  <c:v>1682.46789643386</c:v>
                </c:pt>
                <c:pt idx="5">
                  <c:v>1345.98070894515</c:v>
                </c:pt>
                <c:pt idx="6">
                  <c:v>1121.65853687538</c:v>
                </c:pt>
                <c:pt idx="7">
                  <c:v>961.431108403177</c:v>
                </c:pt>
                <c:pt idx="8">
                  <c:v>841.263287617863</c:v>
                </c:pt>
                <c:pt idx="9">
                  <c:v>747.802221235724</c:v>
                </c:pt>
                <c:pt idx="10">
                  <c:v>673.036197286531</c:v>
                </c:pt>
                <c:pt idx="11">
                  <c:v>611.866853607412</c:v>
                </c:pt>
                <c:pt idx="12">
                  <c:v>560.895282089785</c:v>
                </c:pt>
                <c:pt idx="13">
                  <c:v>517.768392504633</c:v>
                </c:pt>
                <c:pt idx="14">
                  <c:v>480.805406116942</c:v>
                </c:pt>
                <c:pt idx="15">
                  <c:v>448.773751854369</c:v>
                </c:pt>
                <c:pt idx="16">
                  <c:v>420.749001412658</c:v>
                </c:pt>
                <c:pt idx="17">
                  <c:v>396.02423902973</c:v>
                </c:pt>
                <c:pt idx="18">
                  <c:v>374.049641335078</c:v>
                </c:pt>
                <c:pt idx="19">
                  <c:v>354.391137246725</c:v>
                </c:pt>
                <c:pt idx="20">
                  <c:v>336.701469899088</c:v>
                </c:pt>
                <c:pt idx="21">
                  <c:v>187.618943536404</c:v>
                </c:pt>
                <c:pt idx="22">
                  <c:v>130.836636526689</c:v>
                </c:pt>
                <c:pt idx="23">
                  <c:v>101.390802939406</c:v>
                </c:pt>
                <c:pt idx="24">
                  <c:v>83.813884219664</c:v>
                </c:pt>
                <c:pt idx="25">
                  <c:v>72.5375592877042</c:v>
                </c:pt>
                <c:pt idx="26">
                  <c:v>65.0656842112198</c:v>
                </c:pt>
                <c:pt idx="27">
                  <c:v>60.112366661447</c:v>
                </c:pt>
                <c:pt idx="28">
                  <c:v>56.9477758571955</c:v>
                </c:pt>
                <c:pt idx="29">
                  <c:v>55.1268930294467</c:v>
                </c:pt>
                <c:pt idx="30">
                  <c:v>54.3629283048332</c:v>
                </c:pt>
                <c:pt idx="31">
                  <c:v>54.4627374829239</c:v>
                </c:pt>
                <c:pt idx="32">
                  <c:v>55.2914840464367</c:v>
                </c:pt>
                <c:pt idx="33">
                  <c:v>56.7521803250457</c:v>
                </c:pt>
                <c:pt idx="34">
                  <c:v>58.7732780373633</c:v>
                </c:pt>
                <c:pt idx="35">
                  <c:v>61.3008407866507</c:v>
                </c:pt>
                <c:pt idx="36">
                  <c:v>64.2934391667177</c:v>
                </c:pt>
                <c:pt idx="37">
                  <c:v>67.7187241891688</c:v>
                </c:pt>
                <c:pt idx="38">
                  <c:v>71.5510687333273</c:v>
                </c:pt>
                <c:pt idx="39">
                  <c:v>75.7699078258106</c:v>
                </c:pt>
                <c:pt idx="40">
                  <c:v>80.3585475470493</c:v>
                </c:pt>
                <c:pt idx="41">
                  <c:v>85.3032951315539</c:v>
                </c:pt>
                <c:pt idx="42">
                  <c:v>90.5928135584351</c:v>
                </c:pt>
                <c:pt idx="43">
                  <c:v>96.2176358308681</c:v>
                </c:pt>
                <c:pt idx="44">
                  <c:v>102.169794674297</c:v>
                </c:pt>
                <c:pt idx="45">
                  <c:v>108.442536875051</c:v>
                </c:pt>
                <c:pt idx="46">
                  <c:v>115.030100516879</c:v>
                </c:pt>
                <c:pt idx="47">
                  <c:v>121.927539530078</c:v>
                </c:pt>
                <c:pt idx="48">
                  <c:v>129.130584230545</c:v>
                </c:pt>
                <c:pt idx="49">
                  <c:v>136.635529520507</c:v>
                </c:pt>
                <c:pt idx="50">
                  <c:v>144.439144554704</c:v>
                </c:pt>
                <c:pt idx="51">
                  <c:v>152.53859921287</c:v>
                </c:pt>
                <c:pt idx="52">
                  <c:v>160.931403840334</c:v>
                </c:pt>
                <c:pt idx="53">
                  <c:v>169.615359545016</c:v>
                </c:pt>
              </c:numCache>
            </c:numRef>
          </c:yVal>
          <c:smooth val="0"/>
        </c:ser>
        <c:axId val="63870302"/>
        <c:axId val="19910370"/>
      </c:scatterChart>
      <c:valAx>
        <c:axId val="6387030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100" spc="-1" strike="noStrike">
                <a:solidFill>
                  <a:srgbClr val="000000"/>
                </a:solidFill>
                <a:latin typeface="Times New Roman"/>
              </a:defRPr>
            </a:pPr>
          </a:p>
        </c:txPr>
        <c:crossAx val="19910370"/>
        <c:crossesAt val="0"/>
        <c:crossBetween val="midCat"/>
      </c:valAx>
      <c:valAx>
        <c:axId val="19910370"/>
        <c:scaling>
          <c:orientation val="minMax"/>
          <c:max val="100"/>
          <c:min val="0"/>
        </c:scaling>
        <c:delete val="0"/>
        <c:axPos val="l"/>
        <c:numFmt formatCode="General" sourceLinked="1"/>
        <c:majorTickMark val="out"/>
        <c:minorTickMark val="none"/>
        <c:tickLblPos val="nextTo"/>
        <c:spPr>
          <a:ln w="0">
            <a:solidFill>
              <a:srgbClr val="000000"/>
            </a:solidFill>
          </a:ln>
        </c:spPr>
        <c:txPr>
          <a:bodyPr/>
          <a:lstStyle/>
          <a:p>
            <a:pPr>
              <a:defRPr b="0" sz="1100" spc="-1" strike="noStrike">
                <a:solidFill>
                  <a:srgbClr val="000000"/>
                </a:solidFill>
                <a:latin typeface="Times New Roman"/>
              </a:defRPr>
            </a:pPr>
          </a:p>
        </c:txPr>
        <c:crossAx val="63870302"/>
        <c:crossesAt val="0"/>
        <c:crossBetween val="midCat"/>
      </c:valAx>
      <c:spPr>
        <a:noFill/>
        <a:ln w="12600">
          <a:noFill/>
        </a:ln>
      </c:spPr>
    </c:plotArea>
    <c:legend>
      <c:legendPos val="r"/>
      <c:layout>
        <c:manualLayout>
          <c:xMode val="edge"/>
          <c:yMode val="edge"/>
          <c:x val="0.805744743855493"/>
          <c:y val="0.262117346938776"/>
          <c:w val="0.167160201362156"/>
          <c:h val="0.388073979591837"/>
        </c:manualLayout>
      </c:layout>
      <c:overlay val="0"/>
      <c:spPr>
        <a:solidFill>
          <a:srgbClr val="ffffff"/>
        </a:solidFill>
        <a:ln w="0">
          <a:solidFill>
            <a:srgbClr val="000000"/>
          </a:solidFill>
        </a:ln>
      </c:spPr>
      <c:txPr>
        <a:bodyPr/>
        <a:lstStyle/>
        <a:p>
          <a:pPr>
            <a:defRPr b="0" sz="1010" spc="-1" strike="noStrike">
              <a:solidFill>
                <a:srgbClr val="000000"/>
              </a:solidFill>
              <a:latin typeface="Times New Roman"/>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480249793093"/>
          <c:y val="0.0792001259644151"/>
          <c:w val="0.794522609284478"/>
          <c:h val="0.880963627775154"/>
        </c:manualLayout>
      </c:layout>
      <c:scatterChart>
        <c:scatterStyle val="line"/>
        <c:varyColors val="0"/>
        <c:ser>
          <c:idx val="0"/>
          <c:order val="0"/>
          <c:tx>
            <c:strRef>
              <c:f>Basic!$AB$2</c:f>
              <c:strCache>
                <c:ptCount val="1"/>
                <c:pt idx="0">
                  <c:v>LTC</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asic!$AA$3:$AA$56</c:f>
              <c:numCache>
                <c:formatCode>General</c:formatCode>
                <c:ptCount val="54"/>
                <c:pt idx="0">
                  <c:v>0</c:v>
                </c:pt>
                <c:pt idx="1">
                  <c:v>0.25</c:v>
                </c:pt>
                <c:pt idx="2">
                  <c:v>0.5</c:v>
                </c:pt>
                <c:pt idx="3">
                  <c:v>0.75</c:v>
                </c:pt>
                <c:pt idx="4">
                  <c:v>1</c:v>
                </c:pt>
                <c:pt idx="5">
                  <c:v>1.25</c:v>
                </c:pt>
                <c:pt idx="6">
                  <c:v>1.5</c:v>
                </c:pt>
                <c:pt idx="7">
                  <c:v>1.75</c:v>
                </c:pt>
                <c:pt idx="8">
                  <c:v>2</c:v>
                </c:pt>
                <c:pt idx="9">
                  <c:v>2.25</c:v>
                </c:pt>
                <c:pt idx="10">
                  <c:v>2.5</c:v>
                </c:pt>
                <c:pt idx="11">
                  <c:v>2.75</c:v>
                </c:pt>
                <c:pt idx="12">
                  <c:v>3</c:v>
                </c:pt>
                <c:pt idx="13">
                  <c:v>3.25</c:v>
                </c:pt>
                <c:pt idx="14">
                  <c:v>3.5</c:v>
                </c:pt>
                <c:pt idx="15">
                  <c:v>3.75</c:v>
                </c:pt>
                <c:pt idx="16">
                  <c:v>4</c:v>
                </c:pt>
                <c:pt idx="17">
                  <c:v>4.25</c:v>
                </c:pt>
                <c:pt idx="18">
                  <c:v>4.5</c:v>
                </c:pt>
                <c:pt idx="19">
                  <c:v>4.75</c:v>
                </c:pt>
                <c:pt idx="20">
                  <c:v>5</c:v>
                </c:pt>
                <c:pt idx="21">
                  <c:v>9</c:v>
                </c:pt>
                <c:pt idx="22">
                  <c:v>13</c:v>
                </c:pt>
                <c:pt idx="23">
                  <c:v>17</c:v>
                </c:pt>
                <c:pt idx="24">
                  <c:v>21</c:v>
                </c:pt>
                <c:pt idx="25">
                  <c:v>25</c:v>
                </c:pt>
                <c:pt idx="26">
                  <c:v>29</c:v>
                </c:pt>
                <c:pt idx="27">
                  <c:v>33</c:v>
                </c:pt>
                <c:pt idx="28">
                  <c:v>37</c:v>
                </c:pt>
                <c:pt idx="29">
                  <c:v>41</c:v>
                </c:pt>
                <c:pt idx="30">
                  <c:v>45</c:v>
                </c:pt>
                <c:pt idx="31">
                  <c:v>49</c:v>
                </c:pt>
                <c:pt idx="32">
                  <c:v>53</c:v>
                </c:pt>
                <c:pt idx="33">
                  <c:v>57</c:v>
                </c:pt>
                <c:pt idx="34">
                  <c:v>61</c:v>
                </c:pt>
                <c:pt idx="35">
                  <c:v>65</c:v>
                </c:pt>
                <c:pt idx="36">
                  <c:v>69</c:v>
                </c:pt>
                <c:pt idx="37">
                  <c:v>73</c:v>
                </c:pt>
                <c:pt idx="38">
                  <c:v>77</c:v>
                </c:pt>
                <c:pt idx="39">
                  <c:v>81</c:v>
                </c:pt>
                <c:pt idx="40">
                  <c:v>85</c:v>
                </c:pt>
                <c:pt idx="41">
                  <c:v>89</c:v>
                </c:pt>
                <c:pt idx="42">
                  <c:v>93</c:v>
                </c:pt>
                <c:pt idx="43">
                  <c:v>97</c:v>
                </c:pt>
                <c:pt idx="44">
                  <c:v>101</c:v>
                </c:pt>
                <c:pt idx="45">
                  <c:v>105</c:v>
                </c:pt>
                <c:pt idx="46">
                  <c:v>109</c:v>
                </c:pt>
                <c:pt idx="47">
                  <c:v>113</c:v>
                </c:pt>
                <c:pt idx="48">
                  <c:v>117</c:v>
                </c:pt>
                <c:pt idx="49">
                  <c:v>121</c:v>
                </c:pt>
                <c:pt idx="50">
                  <c:v>125</c:v>
                </c:pt>
                <c:pt idx="51">
                  <c:v>129</c:v>
                </c:pt>
                <c:pt idx="52">
                  <c:v>133</c:v>
                </c:pt>
                <c:pt idx="53">
                  <c:v>137</c:v>
                </c:pt>
              </c:numCache>
            </c:numRef>
          </c:xVal>
          <c:yVal>
            <c:numRef>
              <c:f>Basic!$AB$3:$AB$56</c:f>
              <c:numCache>
                <c:formatCode>General</c:formatCode>
                <c:ptCount val="54"/>
                <c:pt idx="0">
                  <c:v>0</c:v>
                </c:pt>
                <c:pt idx="1">
                  <c:v>149.084219333319</c:v>
                </c:pt>
                <c:pt idx="2">
                  <c:v>210.870594011225</c:v>
                </c:pt>
                <c:pt idx="3">
                  <c:v>258.316077247161</c:v>
                </c:pt>
                <c:pt idx="4">
                  <c:v>298.350730333305</c:v>
                </c:pt>
                <c:pt idx="5">
                  <c:v>333.658854166667</c:v>
                </c:pt>
                <c:pt idx="6">
                  <c:v>365.617121670111</c:v>
                </c:pt>
                <c:pt idx="7">
                  <c:v>395.043339706641</c:v>
                </c:pt>
                <c:pt idx="8">
                  <c:v>422.470354689117</c:v>
                </c:pt>
                <c:pt idx="9">
                  <c:v>448.268282999958</c:v>
                </c:pt>
                <c:pt idx="10">
                  <c:v>472.706604124365</c:v>
                </c:pt>
                <c:pt idx="11">
                  <c:v>495.988753306378</c:v>
                </c:pt>
                <c:pt idx="12">
                  <c:v>518.272779494322</c:v>
                </c:pt>
                <c:pt idx="13">
                  <c:v>539.684370719903</c:v>
                </c:pt>
                <c:pt idx="14">
                  <c:v>560.32543435605</c:v>
                </c:pt>
                <c:pt idx="15">
                  <c:v>580.279956689626</c:v>
                </c:pt>
                <c:pt idx="16">
                  <c:v>599.618127333277</c:v>
                </c:pt>
                <c:pt idx="17">
                  <c:v>618.399317986193</c:v>
                </c:pt>
                <c:pt idx="18">
                  <c:v>636.674282033676</c:v>
                </c:pt>
                <c:pt idx="19">
                  <c:v>654.486810487264</c:v>
                </c:pt>
                <c:pt idx="20">
                  <c:v>671.875</c:v>
                </c:pt>
                <c:pt idx="21">
                  <c:v>911.302190999916</c:v>
                </c:pt>
                <c:pt idx="22">
                  <c:v>1110.17603310647</c:v>
                </c:pt>
                <c:pt idx="23">
                  <c:v>1289.48092763905</c:v>
                </c:pt>
                <c:pt idx="24">
                  <c:v>1458.13510212795</c:v>
                </c:pt>
                <c:pt idx="25">
                  <c:v>1620.92031833319</c:v>
                </c:pt>
                <c:pt idx="26">
                  <c:v>1780.75427717231</c:v>
                </c:pt>
                <c:pt idx="27">
                  <c:v>1939.57267715535</c:v>
                </c:pt>
                <c:pt idx="28">
                  <c:v>2098.73773449806</c:v>
                </c:pt>
                <c:pt idx="29">
                  <c:v>2259.25114177018</c:v>
                </c:pt>
                <c:pt idx="30">
                  <c:v>2421.875</c:v>
                </c:pt>
                <c:pt idx="31">
                  <c:v>2587.20511233314</c:v>
                </c:pt>
                <c:pt idx="32">
                  <c:v>2755.71774614663</c:v>
                </c:pt>
                <c:pt idx="33">
                  <c:v>2927.80073548455</c:v>
                </c:pt>
                <c:pt idx="34">
                  <c:v>3103.7748928764</c:v>
                </c:pt>
                <c:pt idx="35">
                  <c:v>3283.90918364266</c:v>
                </c:pt>
                <c:pt idx="36">
                  <c:v>3468.43174946756</c:v>
                </c:pt>
                <c:pt idx="37">
                  <c:v>3657.53808993904</c:v>
                </c:pt>
                <c:pt idx="38">
                  <c:v>3851.39724937981</c:v>
                </c:pt>
                <c:pt idx="39">
                  <c:v>4050.15657299975</c:v>
                </c:pt>
                <c:pt idx="40">
                  <c:v>4253.94541707844</c:v>
                </c:pt>
                <c:pt idx="41">
                  <c:v>4462.8780812972</c:v>
                </c:pt>
                <c:pt idx="42">
                  <c:v>4677.05615371304</c:v>
                </c:pt>
                <c:pt idx="43">
                  <c:v>4896.5704060727</c:v>
                </c:pt>
                <c:pt idx="44">
                  <c:v>5121.5023405659</c:v>
                </c:pt>
                <c:pt idx="45">
                  <c:v>5351.92546330389</c:v>
                </c:pt>
                <c:pt idx="46">
                  <c:v>5587.90634131433</c:v>
                </c:pt>
                <c:pt idx="47">
                  <c:v>5829.50548640126</c:v>
                </c:pt>
                <c:pt idx="48">
                  <c:v>6076.77809931942</c:v>
                </c:pt>
                <c:pt idx="49">
                  <c:v>6329.77470033302</c:v>
                </c:pt>
                <c:pt idx="50">
                  <c:v>6588.54166666667</c:v>
                </c:pt>
                <c:pt idx="51">
                  <c:v>6853.12169312008</c:v>
                </c:pt>
                <c:pt idx="52">
                  <c:v>7123.5541888607</c:v>
                </c:pt>
                <c:pt idx="53">
                  <c:v>7399.87562088064</c:v>
                </c:pt>
              </c:numCache>
            </c:numRef>
          </c:yVal>
          <c:smooth val="0"/>
        </c:ser>
        <c:ser>
          <c:idx val="1"/>
          <c:order val="1"/>
          <c:tx>
            <c:strRef>
              <c:f>Basic!$AC$2</c:f>
              <c:strCache>
                <c:ptCount val="1"/>
                <c:pt idx="0">
                  <c:v>STC</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asic!$AA$3:$AA$56</c:f>
              <c:numCache>
                <c:formatCode>General</c:formatCode>
                <c:ptCount val="54"/>
                <c:pt idx="0">
                  <c:v>0</c:v>
                </c:pt>
                <c:pt idx="1">
                  <c:v>0.25</c:v>
                </c:pt>
                <c:pt idx="2">
                  <c:v>0.5</c:v>
                </c:pt>
                <c:pt idx="3">
                  <c:v>0.75</c:v>
                </c:pt>
                <c:pt idx="4">
                  <c:v>1</c:v>
                </c:pt>
                <c:pt idx="5">
                  <c:v>1.25</c:v>
                </c:pt>
                <c:pt idx="6">
                  <c:v>1.5</c:v>
                </c:pt>
                <c:pt idx="7">
                  <c:v>1.75</c:v>
                </c:pt>
                <c:pt idx="8">
                  <c:v>2</c:v>
                </c:pt>
                <c:pt idx="9">
                  <c:v>2.25</c:v>
                </c:pt>
                <c:pt idx="10">
                  <c:v>2.5</c:v>
                </c:pt>
                <c:pt idx="11">
                  <c:v>2.75</c:v>
                </c:pt>
                <c:pt idx="12">
                  <c:v>3</c:v>
                </c:pt>
                <c:pt idx="13">
                  <c:v>3.25</c:v>
                </c:pt>
                <c:pt idx="14">
                  <c:v>3.5</c:v>
                </c:pt>
                <c:pt idx="15">
                  <c:v>3.75</c:v>
                </c:pt>
                <c:pt idx="16">
                  <c:v>4</c:v>
                </c:pt>
                <c:pt idx="17">
                  <c:v>4.25</c:v>
                </c:pt>
                <c:pt idx="18">
                  <c:v>4.5</c:v>
                </c:pt>
                <c:pt idx="19">
                  <c:v>4.75</c:v>
                </c:pt>
                <c:pt idx="20">
                  <c:v>5</c:v>
                </c:pt>
                <c:pt idx="21">
                  <c:v>9</c:v>
                </c:pt>
                <c:pt idx="22">
                  <c:v>13</c:v>
                </c:pt>
                <c:pt idx="23">
                  <c:v>17</c:v>
                </c:pt>
                <c:pt idx="24">
                  <c:v>21</c:v>
                </c:pt>
                <c:pt idx="25">
                  <c:v>25</c:v>
                </c:pt>
                <c:pt idx="26">
                  <c:v>29</c:v>
                </c:pt>
                <c:pt idx="27">
                  <c:v>33</c:v>
                </c:pt>
                <c:pt idx="28">
                  <c:v>37</c:v>
                </c:pt>
                <c:pt idx="29">
                  <c:v>41</c:v>
                </c:pt>
                <c:pt idx="30">
                  <c:v>45</c:v>
                </c:pt>
                <c:pt idx="31">
                  <c:v>49</c:v>
                </c:pt>
                <c:pt idx="32">
                  <c:v>53</c:v>
                </c:pt>
                <c:pt idx="33">
                  <c:v>57</c:v>
                </c:pt>
                <c:pt idx="34">
                  <c:v>61</c:v>
                </c:pt>
                <c:pt idx="35">
                  <c:v>65</c:v>
                </c:pt>
                <c:pt idx="36">
                  <c:v>69</c:v>
                </c:pt>
                <c:pt idx="37">
                  <c:v>73</c:v>
                </c:pt>
                <c:pt idx="38">
                  <c:v>77</c:v>
                </c:pt>
                <c:pt idx="39">
                  <c:v>81</c:v>
                </c:pt>
                <c:pt idx="40">
                  <c:v>85</c:v>
                </c:pt>
                <c:pt idx="41">
                  <c:v>89</c:v>
                </c:pt>
                <c:pt idx="42">
                  <c:v>93</c:v>
                </c:pt>
                <c:pt idx="43">
                  <c:v>97</c:v>
                </c:pt>
                <c:pt idx="44">
                  <c:v>101</c:v>
                </c:pt>
                <c:pt idx="45">
                  <c:v>105</c:v>
                </c:pt>
                <c:pt idx="46">
                  <c:v>109</c:v>
                </c:pt>
                <c:pt idx="47">
                  <c:v>113</c:v>
                </c:pt>
                <c:pt idx="48">
                  <c:v>117</c:v>
                </c:pt>
                <c:pt idx="49">
                  <c:v>121</c:v>
                </c:pt>
                <c:pt idx="50">
                  <c:v>125</c:v>
                </c:pt>
                <c:pt idx="51">
                  <c:v>129</c:v>
                </c:pt>
                <c:pt idx="52">
                  <c:v>133</c:v>
                </c:pt>
                <c:pt idx="53">
                  <c:v>137</c:v>
                </c:pt>
              </c:numCache>
            </c:numRef>
          </c:xVal>
          <c:yVal>
            <c:numRef>
              <c:f>Basic!$AC$3:$AC$56</c:f>
              <c:numCache>
                <c:formatCode>General</c:formatCode>
                <c:ptCount val="54"/>
                <c:pt idx="0">
                  <c:v>1682.45951374788</c:v>
                </c:pt>
                <c:pt idx="1">
                  <c:v>1682.45964472735</c:v>
                </c:pt>
                <c:pt idx="2">
                  <c:v>1682.46056158363</c:v>
                </c:pt>
                <c:pt idx="3">
                  <c:v>1682.46305019353</c:v>
                </c:pt>
                <c:pt idx="4">
                  <c:v>1682.46789643386</c:v>
                </c:pt>
                <c:pt idx="5">
                  <c:v>1682.47588618144</c:v>
                </c:pt>
                <c:pt idx="6">
                  <c:v>1682.48780531307</c:v>
                </c:pt>
                <c:pt idx="7">
                  <c:v>1682.50443970556</c:v>
                </c:pt>
                <c:pt idx="8">
                  <c:v>1682.52657523573</c:v>
                </c:pt>
                <c:pt idx="9">
                  <c:v>1682.55499778038</c:v>
                </c:pt>
                <c:pt idx="10">
                  <c:v>1682.59049321633</c:v>
                </c:pt>
                <c:pt idx="11">
                  <c:v>1682.63384742038</c:v>
                </c:pt>
                <c:pt idx="12">
                  <c:v>1682.68584626936</c:v>
                </c:pt>
                <c:pt idx="13">
                  <c:v>1682.74727564006</c:v>
                </c:pt>
                <c:pt idx="14">
                  <c:v>1682.8189214093</c:v>
                </c:pt>
                <c:pt idx="15">
                  <c:v>1682.90156945388</c:v>
                </c:pt>
                <c:pt idx="16">
                  <c:v>1682.99600565063</c:v>
                </c:pt>
                <c:pt idx="17">
                  <c:v>1683.10301587635</c:v>
                </c:pt>
                <c:pt idx="18">
                  <c:v>1683.22338600785</c:v>
                </c:pt>
                <c:pt idx="19">
                  <c:v>1683.35790192195</c:v>
                </c:pt>
                <c:pt idx="20">
                  <c:v>1683.50734949544</c:v>
                </c:pt>
                <c:pt idx="21">
                  <c:v>1688.57049182764</c:v>
                </c:pt>
                <c:pt idx="22">
                  <c:v>1700.87627484696</c:v>
                </c:pt>
                <c:pt idx="23">
                  <c:v>1723.64364996989</c:v>
                </c:pt>
                <c:pt idx="24">
                  <c:v>1760.09156861294</c:v>
                </c:pt>
                <c:pt idx="25">
                  <c:v>1813.4389821926</c:v>
                </c:pt>
                <c:pt idx="26">
                  <c:v>1886.90484212537</c:v>
                </c:pt>
                <c:pt idx="27">
                  <c:v>1983.70809982775</c:v>
                </c:pt>
                <c:pt idx="28">
                  <c:v>2107.06770671623</c:v>
                </c:pt>
                <c:pt idx="29">
                  <c:v>2260.20261420731</c:v>
                </c:pt>
                <c:pt idx="30">
                  <c:v>2446.3317737175</c:v>
                </c:pt>
                <c:pt idx="31">
                  <c:v>2668.67413666327</c:v>
                </c:pt>
                <c:pt idx="32">
                  <c:v>2930.44865446114</c:v>
                </c:pt>
                <c:pt idx="33">
                  <c:v>3234.87427852761</c:v>
                </c:pt>
                <c:pt idx="34">
                  <c:v>3585.16996027916</c:v>
                </c:pt>
                <c:pt idx="35">
                  <c:v>3984.5546511323</c:v>
                </c:pt>
                <c:pt idx="36">
                  <c:v>4436.24730250352</c:v>
                </c:pt>
                <c:pt idx="37">
                  <c:v>4943.46686580932</c:v>
                </c:pt>
                <c:pt idx="38">
                  <c:v>5509.4322924662</c:v>
                </c:pt>
                <c:pt idx="39">
                  <c:v>6137.36253389066</c:v>
                </c:pt>
                <c:pt idx="40">
                  <c:v>6830.47654149919</c:v>
                </c:pt>
                <c:pt idx="41">
                  <c:v>7591.99326670829</c:v>
                </c:pt>
                <c:pt idx="42">
                  <c:v>8425.13166093447</c:v>
                </c:pt>
                <c:pt idx="43">
                  <c:v>9333.1106755942</c:v>
                </c:pt>
                <c:pt idx="44">
                  <c:v>10319.149262104</c:v>
                </c:pt>
                <c:pt idx="45">
                  <c:v>11386.4663718804</c:v>
                </c:pt>
                <c:pt idx="46">
                  <c:v>12538.2809563398</c:v>
                </c:pt>
                <c:pt idx="47">
                  <c:v>13777.8119668988</c:v>
                </c:pt>
                <c:pt idx="48">
                  <c:v>15108.2783549738</c:v>
                </c:pt>
                <c:pt idx="49">
                  <c:v>16532.8990719814</c:v>
                </c:pt>
                <c:pt idx="50">
                  <c:v>18054.893069338</c:v>
                </c:pt>
                <c:pt idx="51">
                  <c:v>19677.4792984602</c:v>
                </c:pt>
                <c:pt idx="52">
                  <c:v>21403.8767107644</c:v>
                </c:pt>
                <c:pt idx="53">
                  <c:v>23237.3042576671</c:v>
                </c:pt>
              </c:numCache>
            </c:numRef>
          </c:yVal>
          <c:smooth val="0"/>
        </c:ser>
        <c:axId val="16868031"/>
        <c:axId val="44392879"/>
      </c:scatterChart>
      <c:valAx>
        <c:axId val="1686803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100" spc="-1" strike="noStrike">
                <a:solidFill>
                  <a:srgbClr val="000000"/>
                </a:solidFill>
                <a:latin typeface="Times New Roman"/>
              </a:defRPr>
            </a:pPr>
          </a:p>
        </c:txPr>
        <c:crossAx val="44392879"/>
        <c:crossesAt val="0"/>
        <c:crossBetween val="midCat"/>
      </c:valAx>
      <c:valAx>
        <c:axId val="44392879"/>
        <c:scaling>
          <c:orientation val="minMax"/>
          <c:max val="12000"/>
        </c:scaling>
        <c:delete val="0"/>
        <c:axPos val="l"/>
        <c:numFmt formatCode="General" sourceLinked="1"/>
        <c:majorTickMark val="out"/>
        <c:minorTickMark val="none"/>
        <c:tickLblPos val="nextTo"/>
        <c:spPr>
          <a:ln w="0">
            <a:solidFill>
              <a:srgbClr val="000000"/>
            </a:solidFill>
          </a:ln>
        </c:spPr>
        <c:txPr>
          <a:bodyPr/>
          <a:lstStyle/>
          <a:p>
            <a:pPr>
              <a:defRPr b="0" sz="1100" spc="-1" strike="noStrike">
                <a:solidFill>
                  <a:srgbClr val="000000"/>
                </a:solidFill>
                <a:latin typeface="Times New Roman"/>
              </a:defRPr>
            </a:pPr>
          </a:p>
        </c:txPr>
        <c:crossAx val="16868031"/>
        <c:crossesAt val="0"/>
        <c:crossBetween val="midCat"/>
      </c:valAx>
      <c:spPr>
        <a:noFill/>
        <a:ln w="12600">
          <a:noFill/>
        </a:ln>
      </c:spPr>
    </c:plotArea>
    <c:legend>
      <c:legendPos val="r"/>
      <c:layout>
        <c:manualLayout>
          <c:xMode val="edge"/>
          <c:yMode val="edge"/>
          <c:x val="0.836806861786171"/>
          <c:y val="0.354274917335853"/>
          <c:w val="0.13535475133549"/>
          <c:h val="0.194457565737679"/>
        </c:manualLayout>
      </c:layout>
      <c:overlay val="0"/>
      <c:spPr>
        <a:solidFill>
          <a:srgbClr val="ffffff"/>
        </a:solidFill>
        <a:ln w="0">
          <a:solidFill>
            <a:srgbClr val="000000"/>
          </a:solidFill>
        </a:ln>
      </c:spPr>
      <c:txPr>
        <a:bodyPr/>
        <a:lstStyle/>
        <a:p>
          <a:pPr>
            <a:defRPr b="0" sz="1010" spc="-1" strike="noStrike">
              <a:solidFill>
                <a:srgbClr val="000000"/>
              </a:solidFill>
              <a:latin typeface="Times New Roman"/>
            </a:defRPr>
          </a:pPr>
        </a:p>
      </c:txPr>
    </c:legend>
    <c:plotVisOnly val="1"/>
    <c:dispBlanksAs val="gap"/>
  </c:chart>
  <c:spPr>
    <a:solidFill>
      <a:srgbClr val="ffffff"/>
    </a:solidFill>
    <a:ln w="0">
      <a:solidFill>
        <a:srgbClr val="000000"/>
      </a:solidFill>
    </a:ln>
  </c:spPr>
</c:chartSpace>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30.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36.xml><?xml version="1.0" encoding="utf-8"?>
<formControlPr xmlns="http://schemas.microsoft.com/office/spreadsheetml/2009/9/main" objectType="Button" lockText="1"/>
</file>

<file path=xl/ctrlProps/ctrlProps37.xml><?xml version="1.0" encoding="utf-8"?>
<formControlPr xmlns="http://schemas.microsoft.com/office/spreadsheetml/2009/9/main" objectType="Button" lockText="1"/>
</file>

<file path=xl/ctrlProps/ctrlProps38.xml><?xml version="1.0" encoding="utf-8"?>
<formControlPr xmlns="http://schemas.microsoft.com/office/spreadsheetml/2009/9/main" objectType="Button" lockText="1"/>
</file>

<file path=xl/ctrlProps/ctrlProps39.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41.xml><?xml version="1.0" encoding="utf-8"?>
<formControlPr xmlns="http://schemas.microsoft.com/office/spreadsheetml/2009/9/main" objectType="Button" lockText="1"/>
</file>

<file path=xl/ctrlProps/ctrlProps42.xml><?xml version="1.0" encoding="utf-8"?>
<formControlPr xmlns="http://schemas.microsoft.com/office/spreadsheetml/2009/9/main" objectType="Button" lockText="1"/>
</file>

<file path=xl/ctrlProps/ctrlProps43.xml><?xml version="1.0" encoding="utf-8"?>
<formControlPr xmlns="http://schemas.microsoft.com/office/spreadsheetml/2009/9/main" objectType="Button" lockText="1"/>
</file>

<file path=xl/ctrlProps/ctrlProps44.xml><?xml version="1.0" encoding="utf-8"?>
<formControlPr xmlns="http://schemas.microsoft.com/office/spreadsheetml/2009/9/main" objectType="Button" lockText="1"/>
</file>

<file path=xl/ctrlProps/ctrlProps45.xml><?xml version="1.0" encoding="utf-8"?>
<formControlPr xmlns="http://schemas.microsoft.com/office/spreadsheetml/2009/9/main" objectType="Button" lockText="1"/>
</file>

<file path=xl/ctrlProps/ctrlProps46.xml><?xml version="1.0" encoding="utf-8"?>
<formControlPr xmlns="http://schemas.microsoft.com/office/spreadsheetml/2009/9/main" objectType="Button" lockText="1"/>
</file>

<file path=xl/ctrlProps/ctrlProps47.xml><?xml version="1.0" encoding="utf-8"?>
<formControlPr xmlns="http://schemas.microsoft.com/office/spreadsheetml/2009/9/main" objectType="Button" lockText="1"/>
</file>

<file path=xl/ctrlProps/ctrlProps49.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50.xml><?xml version="1.0" encoding="utf-8"?>
<formControlPr xmlns="http://schemas.microsoft.com/office/spreadsheetml/2009/9/main" objectType="Button" lockText="1"/>
</file>

<file path=xl/ctrlProps/ctrlProps51.xml><?xml version="1.0" encoding="utf-8"?>
<formControlPr xmlns="http://schemas.microsoft.com/office/spreadsheetml/2009/9/main" objectType="Button" lockText="1"/>
</file>

<file path=xl/ctrlProps/ctrlProps52.xml><?xml version="1.0" encoding="utf-8"?>
<formControlPr xmlns="http://schemas.microsoft.com/office/spreadsheetml/2009/9/main" objectType="Button" lockText="1"/>
</file>

<file path=xl/ctrlProps/ctrlProps53.xml><?xml version="1.0" encoding="utf-8"?>
<formControlPr xmlns="http://schemas.microsoft.com/office/spreadsheetml/2009/9/main" objectType="Button" lockText="1"/>
</file>

<file path=xl/ctrlProps/ctrlProps54.xml><?xml version="1.0" encoding="utf-8"?>
<formControlPr xmlns="http://schemas.microsoft.com/office/spreadsheetml/2009/9/main" objectType="Button" lockText="1"/>
</file>

<file path=xl/ctrlProps/ctrlProps55.xml><?xml version="1.0" encoding="utf-8"?>
<formControlPr xmlns="http://schemas.microsoft.com/office/spreadsheetml/2009/9/main" objectType="Button" lockText="1"/>
</file>

<file path=xl/ctrlProps/ctrlProps56.xml><?xml version="1.0" encoding="utf-8"?>
<formControlPr xmlns="http://schemas.microsoft.com/office/spreadsheetml/2009/9/main" objectType="Button" lockText="1"/>
</file>

<file path=xl/ctrlProps/ctrlProps57.xml><?xml version="1.0" encoding="utf-8"?>
<formControlPr xmlns="http://schemas.microsoft.com/office/spreadsheetml/2009/9/main" objectType="Button" lockText="1"/>
</file>

<file path=xl/ctrlProps/ctrlProps58.xml><?xml version="1.0" encoding="utf-8"?>
<formControlPr xmlns="http://schemas.microsoft.com/office/spreadsheetml/2009/9/main" objectType="Button" lockText="1"/>
</file>

<file path=xl/ctrlProps/ctrlProps59.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61.xml><?xml version="1.0" encoding="utf-8"?>
<formControlPr xmlns="http://schemas.microsoft.com/office/spreadsheetml/2009/9/main" objectType="Button" lockText="1"/>
</file>

<file path=xl/ctrlProps/ctrlProps62.xml><?xml version="1.0" encoding="utf-8"?>
<formControlPr xmlns="http://schemas.microsoft.com/office/spreadsheetml/2009/9/main" objectType="Button" lockText="1"/>
</file>

<file path=xl/ctrlProps/ctrlProps63.xml><?xml version="1.0" encoding="utf-8"?>
<formControlPr xmlns="http://schemas.microsoft.com/office/spreadsheetml/2009/9/main" objectType="Button" lockText="1"/>
</file>

<file path=xl/ctrlProps/ctrlProps64.xml><?xml version="1.0" encoding="utf-8"?>
<formControlPr xmlns="http://schemas.microsoft.com/office/spreadsheetml/2009/9/main" objectType="Button" lockText="1"/>
</file>

<file path=xl/ctrlProps/ctrlProps65.xml><?xml version="1.0" encoding="utf-8"?>
<formControlPr xmlns="http://schemas.microsoft.com/office/spreadsheetml/2009/9/main" objectType="Button" lockText="1"/>
</file>

<file path=xl/ctrlProps/ctrlProps66.xml><?xml version="1.0" encoding="utf-8"?>
<formControlPr xmlns="http://schemas.microsoft.com/office/spreadsheetml/2009/9/main" objectType="Button" lockText="1"/>
</file>

<file path=xl/ctrlProps/ctrlProps67.xml><?xml version="1.0" encoding="utf-8"?>
<formControlPr xmlns="http://schemas.microsoft.com/office/spreadsheetml/2009/9/main" objectType="Button" lockText="1"/>
</file>

<file path=xl/ctrlProps/ctrlProps68.xml><?xml version="1.0" encoding="utf-8"?>
<formControlPr xmlns="http://schemas.microsoft.com/office/spreadsheetml/2009/9/main" objectType="Button" lockText="1"/>
</file>

<file path=xl/ctrlProps/ctrlProps69.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70.xml><?xml version="1.0" encoding="utf-8"?>
<formControlPr xmlns="http://schemas.microsoft.com/office/spreadsheetml/2009/9/main" objectType="Button" lockText="1"/>
</file>

<file path=xl/ctrlProps/ctrlProps71.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6.xml.rels><?xml version="1.0" encoding="UTF-8"?>
<Relationships xmlns="http://schemas.openxmlformats.org/package/2006/relationships"><Relationship Id="rId1" Type="http://schemas.openxmlformats.org/officeDocument/2006/relationships/chart" Target="../charts/chart2.xml"/>
</Relationships>
</file>

<file path=xl/drawings/_rels/drawing28.xml.rels><?xml version="1.0" encoding="UTF-8"?>
<Relationships xmlns="http://schemas.openxmlformats.org/package/2006/relationships"><Relationship Id="rId1" Type="http://schemas.openxmlformats.org/officeDocument/2006/relationships/chart" Target="../charts/chart3.xml"/>
</Relationships>
</file>

<file path=xl/drawings/_rels/drawing40.xml.rels><?xml version="1.0" encoding="UTF-8"?>
<Relationships xmlns="http://schemas.openxmlformats.org/package/2006/relationships"><Relationship Id="rId1" Type="http://schemas.openxmlformats.org/officeDocument/2006/relationships/chart" Target="../charts/chart4.xml"/>
</Relationships>
</file>

<file path=xl/drawings/_rels/drawing48.xml.rels><?xml version="1.0" encoding="UTF-8"?>
<Relationships xmlns="http://schemas.openxmlformats.org/package/2006/relationships"><Relationship Id="rId1" Type="http://schemas.openxmlformats.org/officeDocument/2006/relationships/chart" Target="../charts/chart5.xml"/>
</Relationships>
</file>

<file path=xl/drawings/_rels/drawing60.xml.rels><?xml version="1.0" encoding="UTF-8"?>
<Relationships xmlns="http://schemas.openxmlformats.org/package/2006/relationships"><Relationship Id="rId1" Type="http://schemas.openxmlformats.org/officeDocument/2006/relationships/chart" Target="../charts/chart6.xml"/>
</Relationships>
</file>

<file path=xl/drawings/_rels/drawing72.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8.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960</xdr:colOff>
      <xdr:row>0</xdr:row>
      <xdr:rowOff>0</xdr:rowOff>
    </xdr:from>
    <xdr:to>
      <xdr:col>5</xdr:col>
      <xdr:colOff>323280</xdr:colOff>
      <xdr:row>13</xdr:row>
      <xdr:rowOff>37800</xdr:rowOff>
    </xdr:to>
    <xdr:sp>
      <xdr:nvSpPr>
        <xdr:cNvPr id="0" name="Text 1"/>
        <xdr:cNvSpPr/>
      </xdr:nvSpPr>
      <xdr:spPr>
        <a:xfrm>
          <a:off x="48960" y="0"/>
          <a:ext cx="3404880" cy="2332800"/>
        </a:xfrm>
        <a:prstGeom prst="rect">
          <a:avLst/>
        </a:prstGeom>
        <a:solidFill>
          <a:srgbClr val="ffffff"/>
        </a:solidFill>
        <a:ln w="9360">
          <a:solidFill>
            <a:srgbClr val="000000"/>
          </a:solidFill>
          <a:miter/>
        </a:ln>
      </xdr:spPr>
      <xdr:style>
        <a:lnRef idx="0"/>
        <a:fillRef idx="0"/>
        <a:effectRef idx="0"/>
        <a:fontRef idx="minor"/>
      </xdr:style>
      <xdr:txBody>
        <a:bodyPr lIns="27360" rIns="0" tIns="22680" bIns="0" anchor="t">
          <a:noAutofit/>
        </a:bodyPr>
        <a:p>
          <a:r>
            <a:rPr b="1" lang="en-US" sz="1100" spc="-1" strike="noStrike">
              <a:solidFill>
                <a:srgbClr val="000000"/>
              </a:solidFill>
              <a:latin typeface="Times New Roman"/>
            </a:rPr>
            <a:t> </a:t>
          </a:r>
          <a:r>
            <a:rPr b="1" lang="en-US" sz="1200" spc="-1" strike="noStrike">
              <a:solidFill>
                <a:srgbClr val="000000"/>
              </a:solidFill>
              <a:latin typeface="Times New Roman"/>
            </a:rPr>
            <a:t>                          </a:t>
          </a:r>
          <a:r>
            <a:rPr b="1" lang="en-US" sz="1400" spc="-1" strike="noStrike">
              <a:solidFill>
                <a:srgbClr val="0000ff"/>
              </a:solidFill>
              <a:latin typeface="Times New Roman"/>
            </a:rPr>
            <a:t>The Workbook</a:t>
          </a:r>
          <a:endParaRPr b="0" lang="en-US" sz="1400" spc="-1" strike="noStrike">
            <a:latin typeface="Times New Roman"/>
          </a:endParaRPr>
        </a:p>
        <a:p>
          <a:r>
            <a:rPr b="1" lang="en-US" sz="1100" spc="-1" strike="noStrike">
              <a:solidFill>
                <a:srgbClr val="000000"/>
              </a:solidFill>
              <a:latin typeface="Times New Roman"/>
            </a:rPr>
            <a:t>This workbook displays Cost and revenue curves for price-making and price-taking firms. </a:t>
          </a:r>
          <a:endParaRPr b="0" lang="en-US" sz="1100" spc="-1" strike="noStrike">
            <a:latin typeface="Times New Roman"/>
          </a:endParaRPr>
        </a:p>
        <a:p>
          <a:r>
            <a:rPr b="1" lang="en-US" sz="1100" spc="-1" strike="noStrike">
              <a:solidFill>
                <a:srgbClr val="0000ff"/>
              </a:solidFill>
              <a:latin typeface="Times New Roman"/>
            </a:rPr>
            <a:t>Cost</a:t>
          </a:r>
          <a:r>
            <a:rPr b="1" lang="en-US" sz="1100" spc="-1" strike="noStrike">
              <a:solidFill>
                <a:srgbClr val="000000"/>
              </a:solidFill>
              <a:latin typeface="Times New Roman"/>
            </a:rPr>
            <a:t>: Long-run and short-run total cost curves:</a:t>
          </a:r>
          <a:endParaRPr b="0" lang="en-US" sz="1100" spc="-1" strike="noStrike">
            <a:latin typeface="Times New Roman"/>
          </a:endParaRPr>
        </a:p>
        <a:p>
          <a:r>
            <a:rPr b="1" lang="en-US" sz="1200" spc="-1" strike="noStrike">
              <a:solidFill>
                <a:srgbClr val="000000"/>
              </a:solidFill>
              <a:latin typeface="Times New Roman"/>
            </a:rPr>
            <a:t>     </a:t>
          </a:r>
          <a:r>
            <a:rPr b="1" lang="en-US" sz="1200" spc="-1" strike="noStrike">
              <a:solidFill>
                <a:srgbClr val="000000"/>
              </a:solidFill>
              <a:latin typeface="Times New Roman"/>
            </a:rPr>
            <a:t>LTC = aQ</a:t>
          </a:r>
          <a:r>
            <a:rPr b="1" lang="en-US" sz="1200" spc="-1" strike="noStrike" baseline="33000">
              <a:solidFill>
                <a:srgbClr val="000000"/>
              </a:solidFill>
              <a:latin typeface="Times New Roman"/>
            </a:rPr>
            <a:t>2</a:t>
          </a:r>
          <a:r>
            <a:rPr b="1" lang="en-US" sz="1200" spc="-1" strike="noStrike">
              <a:solidFill>
                <a:srgbClr val="000000"/>
              </a:solidFill>
              <a:latin typeface="Times New Roman"/>
            </a:rPr>
            <a:t> + bQ</a:t>
          </a:r>
          <a:r>
            <a:rPr b="1" lang="en-US" sz="1200" spc="-1" strike="noStrike" baseline="33000">
              <a:solidFill>
                <a:srgbClr val="000000"/>
              </a:solidFill>
              <a:latin typeface="Times New Roman"/>
            </a:rPr>
            <a:t>0.5</a:t>
          </a:r>
          <a:endParaRPr b="0" lang="en-US" sz="1200" spc="-1" strike="noStrike">
            <a:latin typeface="Times New Roman"/>
          </a:endParaRPr>
        </a:p>
        <a:p>
          <a:r>
            <a:rPr b="1" lang="en-US" sz="1200" spc="-1" strike="noStrike" baseline="33000">
              <a:solidFill>
                <a:srgbClr val="000000"/>
              </a:solidFill>
              <a:latin typeface="Times New Roman"/>
            </a:rPr>
            <a:t>       </a:t>
          </a:r>
          <a:r>
            <a:rPr b="1" lang="en-US" sz="1200" spc="-1" strike="noStrike">
              <a:solidFill>
                <a:srgbClr val="000000"/>
              </a:solidFill>
              <a:latin typeface="Times New Roman"/>
            </a:rPr>
            <a:t>STC = mQ</a:t>
          </a:r>
          <a:r>
            <a:rPr b="1" lang="en-US" sz="1200" spc="-1" strike="noStrike" baseline="33000">
              <a:solidFill>
                <a:srgbClr val="000000"/>
              </a:solidFill>
              <a:latin typeface="Times New Roman"/>
            </a:rPr>
            <a:t>3</a:t>
          </a:r>
          <a:r>
            <a:rPr b="1" lang="en-US" sz="1200" spc="-1" strike="noStrike">
              <a:solidFill>
                <a:srgbClr val="000000"/>
              </a:solidFill>
              <a:latin typeface="Times New Roman"/>
            </a:rPr>
            <a:t> + n</a:t>
          </a:r>
          <a:endParaRPr b="0" lang="en-US" sz="1200" spc="-1" strike="noStrike">
            <a:latin typeface="Times New Roman"/>
          </a:endParaRPr>
        </a:p>
        <a:p>
          <a:r>
            <a:rPr b="1" lang="en-US" sz="1200" spc="-1" strike="noStrike">
              <a:solidFill>
                <a:srgbClr val="000000"/>
              </a:solidFill>
              <a:latin typeface="Times New Roman"/>
            </a:rPr>
            <a:t>P</a:t>
          </a:r>
          <a:r>
            <a:rPr b="1" lang="en-US" sz="1100" spc="-1" strike="noStrike">
              <a:solidFill>
                <a:srgbClr val="000000"/>
              </a:solidFill>
              <a:latin typeface="Times New Roman"/>
            </a:rPr>
            <a:t>arameters are determined in response to user-supplied cost and quantity values.</a:t>
          </a:r>
          <a:endParaRPr b="0" lang="en-US" sz="1100" spc="-1" strike="noStrike">
            <a:latin typeface="Times New Roman"/>
          </a:endParaRPr>
        </a:p>
        <a:p>
          <a:r>
            <a:rPr b="1" lang="en-US" sz="1200" spc="-1" strike="noStrike">
              <a:solidFill>
                <a:srgbClr val="0000ff"/>
              </a:solidFill>
              <a:latin typeface="Times New Roman"/>
            </a:rPr>
            <a:t>Revenue</a:t>
          </a:r>
          <a:r>
            <a:rPr b="1" lang="en-US" sz="1200" spc="-1" strike="noStrike">
              <a:solidFill>
                <a:srgbClr val="000000"/>
              </a:solidFill>
              <a:latin typeface="Times New Roman"/>
            </a:rPr>
            <a:t>. </a:t>
          </a:r>
          <a:r>
            <a:rPr b="1" lang="en-US" sz="1100" spc="-1" strike="noStrike">
              <a:solidFill>
                <a:srgbClr val="000000"/>
              </a:solidFill>
              <a:latin typeface="Times New Roman"/>
            </a:rPr>
            <a:t>For the price-making firm, </a:t>
          </a:r>
          <a:endParaRPr b="0" lang="en-US" sz="1100" spc="-1" strike="noStrike">
            <a:latin typeface="Times New Roman"/>
          </a:endParaRPr>
        </a:p>
        <a:p>
          <a:r>
            <a:rPr b="1" lang="en-US" sz="1200" spc="-1" strike="noStrike">
              <a:solidFill>
                <a:srgbClr val="000000"/>
              </a:solidFill>
              <a:latin typeface="Times New Roman"/>
            </a:rPr>
            <a:t>   </a:t>
          </a:r>
          <a:r>
            <a:rPr b="1" lang="en-US" sz="1200" spc="-1" strike="noStrike">
              <a:solidFill>
                <a:srgbClr val="000000"/>
              </a:solidFill>
              <a:latin typeface="Times New Roman"/>
            </a:rPr>
            <a:t>P = P_intercept - 0.4*Q. </a:t>
          </a:r>
          <a:endParaRPr b="0" lang="en-US" sz="12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8</xdr:col>
      <xdr:colOff>234720</xdr:colOff>
      <xdr:row>0</xdr:row>
      <xdr:rowOff>28800</xdr:rowOff>
    </xdr:from>
    <xdr:to>
      <xdr:col>14</xdr:col>
      <xdr:colOff>470160</xdr:colOff>
      <xdr:row>25</xdr:row>
      <xdr:rowOff>19440</xdr:rowOff>
    </xdr:to>
    <xdr:sp>
      <xdr:nvSpPr>
        <xdr:cNvPr id="1" name="Text Box 7"/>
        <xdr:cNvSpPr/>
      </xdr:nvSpPr>
      <xdr:spPr>
        <a:xfrm>
          <a:off x="5243760" y="28800"/>
          <a:ext cx="3992040" cy="4403880"/>
        </a:xfrm>
        <a:prstGeom prst="rect">
          <a:avLst/>
        </a:prstGeom>
        <a:solidFill>
          <a:srgbClr val="ffffff"/>
        </a:solidFill>
        <a:ln w="9360">
          <a:solidFill>
            <a:srgbClr val="000000"/>
          </a:solidFill>
          <a:miter/>
        </a:ln>
      </xdr:spPr>
      <xdr:style>
        <a:lnRef idx="0"/>
        <a:fillRef idx="0"/>
        <a:effectRef idx="0"/>
        <a:fontRef idx="minor"/>
      </xdr:style>
      <xdr:txBody>
        <a:bodyPr lIns="27360" rIns="0" tIns="22680" bIns="0" anchor="t">
          <a:noAutofit/>
        </a:bodyPr>
        <a:p>
          <a:r>
            <a:rPr b="1" lang="en-US" sz="1100" spc="-1" strike="noStrike">
              <a:solidFill>
                <a:srgbClr val="000000"/>
              </a:solidFill>
              <a:latin typeface="Times New Roman"/>
            </a:rPr>
            <a:t>                               </a:t>
          </a:r>
          <a:r>
            <a:rPr b="1" lang="en-US" sz="1400" spc="-1" strike="noStrike">
              <a:solidFill>
                <a:srgbClr val="0000ff"/>
              </a:solidFill>
              <a:latin typeface="Times New Roman"/>
            </a:rPr>
            <a:t>The Worksheets</a:t>
          </a:r>
          <a:endParaRPr b="0" lang="en-US" sz="1400" spc="-1" strike="noStrike">
            <a:latin typeface="Times New Roman"/>
          </a:endParaRPr>
        </a:p>
        <a:p>
          <a:r>
            <a:rPr b="1" lang="en-US" sz="1200" spc="-1" strike="noStrike">
              <a:solidFill>
                <a:srgbClr val="0000ff"/>
              </a:solidFill>
              <a:latin typeface="Times New Roman"/>
            </a:rPr>
            <a:t>LR Total Price Maker</a:t>
          </a:r>
          <a:r>
            <a:rPr b="1" lang="en-US" sz="1200" spc="-1" strike="noStrike">
              <a:solidFill>
                <a:srgbClr val="000000"/>
              </a:solidFill>
              <a:latin typeface="Times New Roman"/>
            </a:rPr>
            <a:t> </a:t>
          </a:r>
          <a:r>
            <a:rPr b="1" lang="en-US" sz="1100" spc="-1" strike="noStrike">
              <a:solidFill>
                <a:srgbClr val="000000"/>
              </a:solidFill>
              <a:latin typeface="Times New Roman"/>
            </a:rPr>
            <a:t>(Long-run total cost and revenue for a price-making firm). Shows total cost and total revenue for a price-making firm. The underlying demand curve is </a:t>
          </a:r>
          <a:endParaRPr b="0" lang="en-US" sz="1100" spc="-1" strike="noStrike">
            <a:latin typeface="Times New Roman"/>
          </a:endParaRPr>
        </a:p>
        <a:p>
          <a:r>
            <a:rPr b="1" lang="en-US" sz="1100" spc="-1" strike="noStrike">
              <a:solidFill>
                <a:srgbClr val="000000"/>
              </a:solidFill>
              <a:latin typeface="Times New Roman"/>
            </a:rPr>
            <a:t>   </a:t>
          </a:r>
          <a:r>
            <a:rPr b="1" lang="en-US" sz="1100" spc="-1" strike="noStrike">
              <a:solidFill>
                <a:srgbClr val="000000"/>
              </a:solidFill>
              <a:latin typeface="Times New Roman"/>
            </a:rPr>
            <a:t>P = P_intercept - 0.4*Q. The user may shift the demand curve by changing the P_intercept.</a:t>
          </a:r>
          <a:endParaRPr b="0" lang="en-US" sz="1100" spc="-1" strike="noStrike">
            <a:latin typeface="Times New Roman"/>
          </a:endParaRPr>
        </a:p>
        <a:p>
          <a:r>
            <a:rPr b="1" lang="en-US" sz="1200" spc="-1" strike="noStrike">
              <a:solidFill>
                <a:srgbClr val="0000ff"/>
              </a:solidFill>
              <a:latin typeface="Times New Roman"/>
            </a:rPr>
            <a:t>LR Per Unit Price Maker</a:t>
          </a:r>
          <a:r>
            <a:rPr b="1" lang="en-US" sz="1200" spc="-1" strike="noStrike">
              <a:solidFill>
                <a:srgbClr val="000000"/>
              </a:solidFill>
              <a:latin typeface="Times New Roman"/>
            </a:rPr>
            <a:t> </a:t>
          </a:r>
          <a:r>
            <a:rPr b="1" lang="en-US" sz="1100" spc="-1" strike="noStrike">
              <a:solidFill>
                <a:srgbClr val="000000"/>
              </a:solidFill>
              <a:latin typeface="Times New Roman"/>
            </a:rPr>
            <a:t>(Long-run per-unit cost and revenue for a price-making firm). Repeats information above in per-unit terms, using the same demand curve and long-run per-unit cost curves.</a:t>
          </a:r>
          <a:endParaRPr b="0" lang="en-US" sz="1100" spc="-1" strike="noStrike">
            <a:latin typeface="Times New Roman"/>
          </a:endParaRPr>
        </a:p>
        <a:p>
          <a:r>
            <a:rPr b="1" lang="en-US" sz="1200" spc="-1" strike="noStrike">
              <a:solidFill>
                <a:srgbClr val="0000ff"/>
              </a:solidFill>
              <a:latin typeface="Times New Roman"/>
            </a:rPr>
            <a:t>SR Per Unit Price Maker</a:t>
          </a:r>
          <a:r>
            <a:rPr b="1" lang="en-US" sz="1200" spc="-1" strike="noStrike">
              <a:solidFill>
                <a:srgbClr val="000000"/>
              </a:solidFill>
              <a:latin typeface="Times New Roman"/>
            </a:rPr>
            <a:t> </a:t>
          </a:r>
          <a:r>
            <a:rPr b="1" lang="en-US" sz="1100" spc="-1" strike="noStrike">
              <a:solidFill>
                <a:srgbClr val="000000"/>
              </a:solidFill>
              <a:latin typeface="Times New Roman"/>
            </a:rPr>
            <a:t>(Short-run per-unit cost and revenue for a price-making firm). Repeats the information above in per-unit terms, using the same demand curve and a short-run per-unit cost curves. The user specifies which short-run cost curve to use by specifying the Q at which LTC = STC.</a:t>
          </a:r>
          <a:endParaRPr b="0" lang="en-US" sz="1100" spc="-1" strike="noStrike">
            <a:latin typeface="Times New Roman"/>
          </a:endParaRPr>
        </a:p>
        <a:p>
          <a:r>
            <a:rPr b="1" lang="en-US" sz="1100" spc="-1" strike="noStrike">
              <a:solidFill>
                <a:srgbClr val="000000"/>
              </a:solidFill>
              <a:latin typeface="Times New Roman"/>
            </a:rPr>
            <a:t>The next three sheets are for a price-taking firm.</a:t>
          </a:r>
          <a:endParaRPr b="0" lang="en-US" sz="1100" spc="-1" strike="noStrike">
            <a:latin typeface="Times New Roman"/>
          </a:endParaRPr>
        </a:p>
        <a:p>
          <a:r>
            <a:rPr b="1" lang="en-US" sz="1200" spc="-1" strike="noStrike">
              <a:solidFill>
                <a:srgbClr val="000000"/>
              </a:solidFill>
              <a:latin typeface="Times New Roman"/>
            </a:rPr>
            <a:t>   </a:t>
          </a:r>
          <a:r>
            <a:rPr b="1" lang="en-US" sz="1200" spc="-1" strike="noStrike">
              <a:solidFill>
                <a:srgbClr val="0000ff"/>
              </a:solidFill>
              <a:latin typeface="Times New Roman"/>
            </a:rPr>
            <a:t>LR Total Price Maker</a:t>
          </a:r>
          <a:r>
            <a:rPr b="1" lang="en-US" sz="1200" spc="-1" strike="noStrike">
              <a:solidFill>
                <a:srgbClr val="000000"/>
              </a:solidFill>
              <a:latin typeface="Times New Roman"/>
            </a:rPr>
            <a:t>,</a:t>
          </a:r>
          <a:endParaRPr b="0" lang="en-US" sz="1200" spc="-1" strike="noStrike">
            <a:latin typeface="Times New Roman"/>
          </a:endParaRPr>
        </a:p>
        <a:p>
          <a:r>
            <a:rPr b="1" lang="en-US" sz="1200" spc="-1" strike="noStrike">
              <a:solidFill>
                <a:srgbClr val="000000"/>
              </a:solidFill>
              <a:latin typeface="Times New Roman"/>
            </a:rPr>
            <a:t>   </a:t>
          </a:r>
          <a:r>
            <a:rPr b="1" lang="en-US" sz="1200" spc="-1" strike="noStrike">
              <a:solidFill>
                <a:srgbClr val="0000ff"/>
              </a:solidFill>
              <a:latin typeface="Times New Roman"/>
            </a:rPr>
            <a:t>LR Per Unit Price Maker</a:t>
          </a:r>
          <a:r>
            <a:rPr b="1" lang="en-US" sz="1200" spc="-1" strike="noStrike">
              <a:solidFill>
                <a:srgbClr val="000000"/>
              </a:solidFill>
              <a:latin typeface="Times New Roman"/>
            </a:rPr>
            <a:t>, and</a:t>
          </a:r>
          <a:endParaRPr b="0" lang="en-US" sz="1200" spc="-1" strike="noStrike">
            <a:latin typeface="Times New Roman"/>
          </a:endParaRPr>
        </a:p>
        <a:p>
          <a:r>
            <a:rPr b="1" lang="en-US" sz="1200" spc="-1" strike="noStrike">
              <a:solidFill>
                <a:srgbClr val="000000"/>
              </a:solidFill>
              <a:latin typeface="Times New Roman"/>
            </a:rPr>
            <a:t>   </a:t>
          </a:r>
          <a:r>
            <a:rPr b="1" lang="en-US" sz="1200" spc="-1" strike="noStrike">
              <a:solidFill>
                <a:srgbClr val="0000ff"/>
              </a:solidFill>
              <a:latin typeface="Times New Roman"/>
            </a:rPr>
            <a:t>SR Per Unit Price Maker</a:t>
          </a:r>
          <a:endParaRPr b="0" lang="en-US" sz="1200" spc="-1" strike="noStrike">
            <a:latin typeface="Times New Roman"/>
          </a:endParaRPr>
        </a:p>
        <a:p>
          <a:r>
            <a:rPr b="1" lang="en-US" sz="1100" spc="-1" strike="noStrike">
              <a:solidFill>
                <a:srgbClr val="000000"/>
              </a:solidFill>
              <a:latin typeface="Times New Roman"/>
            </a:rPr>
            <a:t>repeat the material above for a price-taking firm.</a:t>
          </a:r>
          <a:r>
            <a:rPr b="1" lang="en-US" sz="1200" spc="-1" strike="noStrike">
              <a:solidFill>
                <a:srgbClr val="000000"/>
              </a:solidFill>
              <a:latin typeface="Times New Roman"/>
            </a:rPr>
            <a:t> </a:t>
          </a:r>
          <a:endParaRPr b="0" lang="en-US" sz="12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39240</xdr:colOff>
      <xdr:row>14</xdr:row>
      <xdr:rowOff>124200</xdr:rowOff>
    </xdr:from>
    <xdr:to>
      <xdr:col>8</xdr:col>
      <xdr:colOff>88560</xdr:colOff>
      <xdr:row>27</xdr:row>
      <xdr:rowOff>66960</xdr:rowOff>
    </xdr:to>
    <xdr:sp>
      <xdr:nvSpPr>
        <xdr:cNvPr id="2" name="Text Box 8"/>
        <xdr:cNvSpPr/>
      </xdr:nvSpPr>
      <xdr:spPr>
        <a:xfrm>
          <a:off x="39240" y="2595600"/>
          <a:ext cx="5058360" cy="2237760"/>
        </a:xfrm>
        <a:prstGeom prst="rect">
          <a:avLst/>
        </a:prstGeom>
        <a:solidFill>
          <a:srgbClr val="ffff00"/>
        </a:solidFill>
        <a:ln w="9360">
          <a:solidFill>
            <a:srgbClr val="000000"/>
          </a:solidFill>
          <a:miter/>
        </a:ln>
      </xdr:spPr>
      <xdr:style>
        <a:lnRef idx="0"/>
        <a:fillRef idx="0"/>
        <a:effectRef idx="0"/>
        <a:fontRef idx="minor"/>
      </xdr:style>
      <xdr:txBody>
        <a:bodyPr lIns="27360" rIns="0" tIns="22680" bIns="0" anchor="t">
          <a:noAutofit/>
        </a:bodyPr>
        <a:p>
          <a:r>
            <a:rPr b="1" lang="en-US" sz="1100" spc="-1" strike="noStrike">
              <a:solidFill>
                <a:srgbClr val="000000"/>
              </a:solidFill>
              <a:latin typeface="Times New Roman"/>
            </a:rPr>
            <a:t>      </a:t>
          </a:r>
          <a:r>
            <a:rPr b="1" lang="en-US" sz="1300" spc="-1" strike="noStrike">
              <a:solidFill>
                <a:srgbClr val="000000"/>
              </a:solidFill>
              <a:latin typeface="Times New Roman"/>
            </a:rPr>
            <a:t>User-specified information is highlighted in yellow cells.</a:t>
          </a:r>
          <a:endParaRPr b="0" lang="en-US" sz="1300" spc="-1" strike="noStrike">
            <a:latin typeface="Times New Roman"/>
          </a:endParaRPr>
        </a:p>
        <a:p>
          <a:r>
            <a:rPr b="1" lang="en-US" sz="1200" spc="-1" strike="noStrike">
              <a:solidFill>
                <a:srgbClr val="0000ff"/>
              </a:solidFill>
              <a:latin typeface="Times New Roman"/>
            </a:rPr>
            <a:t>C</a:t>
          </a:r>
          <a:r>
            <a:rPr b="1" lang="en-US" sz="1200" spc="-1" strike="noStrike" baseline="-8000">
              <a:solidFill>
                <a:srgbClr val="0000ff"/>
              </a:solidFill>
              <a:latin typeface="Times New Roman"/>
            </a:rPr>
            <a:t>0</a:t>
          </a:r>
          <a:r>
            <a:rPr b="1" lang="en-US" sz="1200" spc="-1" strike="noStrike">
              <a:solidFill>
                <a:srgbClr val="0000ff"/>
              </a:solidFill>
              <a:latin typeface="Times New Roman"/>
            </a:rPr>
            <a:t> and Q</a:t>
          </a:r>
          <a:r>
            <a:rPr b="1" lang="en-US" sz="1200" spc="-1" strike="noStrike" baseline="-8000">
              <a:solidFill>
                <a:srgbClr val="0000ff"/>
              </a:solidFill>
              <a:latin typeface="Times New Roman"/>
            </a:rPr>
            <a:t>0</a:t>
          </a:r>
          <a:r>
            <a:rPr b="1" lang="en-US" sz="1100" spc="-1" strike="noStrike">
              <a:solidFill>
                <a:srgbClr val="000000"/>
              </a:solidFill>
              <a:latin typeface="Times New Roman"/>
            </a:rPr>
            <a:t>. C</a:t>
          </a:r>
          <a:r>
            <a:rPr b="1" lang="en-US" sz="1100" spc="-1" strike="noStrike" baseline="-8000">
              <a:solidFill>
                <a:srgbClr val="000000"/>
              </a:solidFill>
              <a:latin typeface="Times New Roman"/>
            </a:rPr>
            <a:t>0</a:t>
          </a:r>
          <a:r>
            <a:rPr b="1" lang="en-US" sz="1100" spc="-1" strike="noStrike">
              <a:solidFill>
                <a:srgbClr val="000000"/>
              </a:solidFill>
              <a:latin typeface="Times New Roman"/>
            </a:rPr>
            <a:t> is the minimum long-run average cost, occurring at Q = Q</a:t>
          </a:r>
          <a:r>
            <a:rPr b="1" lang="en-US" sz="1100" spc="-1" strike="noStrike" baseline="-8000">
              <a:solidFill>
                <a:srgbClr val="000000"/>
              </a:solidFill>
              <a:latin typeface="Times New Roman"/>
            </a:rPr>
            <a:t>0</a:t>
          </a:r>
          <a:r>
            <a:rPr b="1" lang="en-US" sz="1100" spc="-1" strike="noStrike">
              <a:solidFill>
                <a:srgbClr val="000000"/>
              </a:solidFill>
              <a:latin typeface="Times New Roman"/>
            </a:rPr>
            <a:t>.</a:t>
          </a:r>
          <a:endParaRPr b="0" lang="en-US" sz="1100" spc="-1" strike="noStrike">
            <a:latin typeface="Times New Roman"/>
          </a:endParaRPr>
        </a:p>
        <a:p>
          <a:r>
            <a:rPr b="1" lang="en-US" sz="1200" spc="-1" strike="noStrike">
              <a:solidFill>
                <a:srgbClr val="0000ff"/>
              </a:solidFill>
              <a:latin typeface="Times New Roman"/>
            </a:rPr>
            <a:t>Q</a:t>
          </a:r>
          <a:r>
            <a:rPr b="1" lang="en-US" sz="1200" spc="-1" strike="noStrike" baseline="-8000">
              <a:solidFill>
                <a:srgbClr val="0000ff"/>
              </a:solidFill>
              <a:latin typeface="Times New Roman"/>
            </a:rPr>
            <a:t>1</a:t>
          </a:r>
          <a:r>
            <a:rPr b="1" lang="en-US" sz="1100" spc="-1" strike="noStrike">
              <a:solidFill>
                <a:srgbClr val="000000"/>
              </a:solidFill>
              <a:latin typeface="Times New Roman"/>
            </a:rPr>
            <a:t>. Q</a:t>
          </a:r>
          <a:r>
            <a:rPr b="1" lang="en-US" sz="1100" spc="-1" strike="noStrike" baseline="-8000">
              <a:solidFill>
                <a:srgbClr val="000000"/>
              </a:solidFill>
              <a:latin typeface="Times New Roman"/>
            </a:rPr>
            <a:t>1</a:t>
          </a:r>
          <a:r>
            <a:rPr b="1" lang="en-US" sz="1100" spc="-1" strike="noStrike">
              <a:solidFill>
                <a:srgbClr val="000000"/>
              </a:solidFill>
              <a:latin typeface="Times New Roman"/>
            </a:rPr>
            <a:t> is the quantity at which the long-run total cost curve and the short-run total cost are tangent.</a:t>
          </a:r>
          <a:endParaRPr b="0" lang="en-US" sz="1100" spc="-1" strike="noStrike">
            <a:latin typeface="Times New Roman"/>
          </a:endParaRPr>
        </a:p>
        <a:p>
          <a:r>
            <a:rPr b="1" lang="en-US" sz="1200" spc="-1" strike="noStrike">
              <a:solidFill>
                <a:srgbClr val="0000ff"/>
              </a:solidFill>
              <a:latin typeface="Times New Roman"/>
            </a:rPr>
            <a:t>P_intercept</a:t>
          </a:r>
          <a:r>
            <a:rPr b="1" lang="en-US" sz="1100" spc="-1" strike="noStrike">
              <a:solidFill>
                <a:srgbClr val="000000"/>
              </a:solidFill>
              <a:latin typeface="Times New Roman"/>
            </a:rPr>
            <a:t>. The price intercept for the demand curve facing a price-making firm. The slope is fixed at 0.4.</a:t>
          </a:r>
          <a:endParaRPr b="0" lang="en-US" sz="1100" spc="-1" strike="noStrike">
            <a:latin typeface="Times New Roman"/>
          </a:endParaRPr>
        </a:p>
        <a:p>
          <a:r>
            <a:rPr b="1" lang="en-US" sz="1200" spc="-1" strike="noStrike">
              <a:solidFill>
                <a:srgbClr val="0000ff"/>
              </a:solidFill>
              <a:latin typeface="Times New Roman"/>
            </a:rPr>
            <a:t>P</a:t>
          </a:r>
          <a:r>
            <a:rPr b="1" lang="en-US" sz="1100" spc="-1" strike="noStrike">
              <a:solidFill>
                <a:srgbClr val="000000"/>
              </a:solidFill>
              <a:latin typeface="Times New Roman"/>
            </a:rPr>
            <a:t>. The price for the price-taking firm.</a:t>
          </a:r>
          <a:endParaRPr b="0" lang="en-US" sz="1100" spc="-1" strike="noStrike">
            <a:latin typeface="Times New Roman"/>
          </a:endParaRPr>
        </a:p>
        <a:p>
          <a:r>
            <a:rPr b="1" lang="en-US" sz="1200" spc="-1" strike="noStrike">
              <a:solidFill>
                <a:srgbClr val="0000ff"/>
              </a:solidFill>
              <a:latin typeface="Times New Roman"/>
            </a:rPr>
            <a:t>Quantity increment</a:t>
          </a:r>
          <a:r>
            <a:rPr b="1" lang="en-US" sz="1100" spc="-1" strike="noStrike">
              <a:solidFill>
                <a:srgbClr val="000000"/>
              </a:solidFill>
              <a:latin typeface="Times New Roman"/>
            </a:rPr>
            <a:t>. Defines the increment between quantities and, by implication, the largest value for which values are reported.</a:t>
          </a:r>
          <a:endParaRPr b="0" lang="en-US" sz="1100" spc="-1" strike="noStrike">
            <a:latin typeface="Times New Roman"/>
          </a:endParaRPr>
        </a:p>
        <a:p>
          <a:r>
            <a:rPr b="1" lang="en-US" sz="1100" spc="-1" strike="noStrike">
              <a:solidFill>
                <a:srgbClr val="000000"/>
              </a:solidFill>
              <a:latin typeface="Times New Roman"/>
            </a:rPr>
            <a:t>Reset buttons on each sheet restore initial values.</a:t>
          </a:r>
          <a:r>
            <a:rPr b="0" lang="en-US" sz="1100" spc="-1" strike="noStrike">
              <a:solidFill>
                <a:srgbClr val="000000"/>
              </a:solidFill>
              <a:latin typeface="Times New Roman"/>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5</xdr:col>
      <xdr:colOff>401040</xdr:colOff>
      <xdr:row>0</xdr:row>
      <xdr:rowOff>28800</xdr:rowOff>
    </xdr:from>
    <xdr:to>
      <xdr:col>8</xdr:col>
      <xdr:colOff>215640</xdr:colOff>
      <xdr:row>3</xdr:row>
      <xdr:rowOff>152280</xdr:rowOff>
    </xdr:to>
    <xdr:sp>
      <xdr:nvSpPr>
        <xdr:cNvPr id="3" name="Text Box 18"/>
        <xdr:cNvSpPr/>
      </xdr:nvSpPr>
      <xdr:spPr>
        <a:xfrm>
          <a:off x="3531600" y="28800"/>
          <a:ext cx="1693080" cy="653040"/>
        </a:xfrm>
        <a:prstGeom prst="rect">
          <a:avLst/>
        </a:prstGeom>
        <a:solidFill>
          <a:srgbClr val="ffffff"/>
        </a:solidFill>
        <a:ln w="9360">
          <a:solidFill>
            <a:srgbClr val="000000"/>
          </a:solidFill>
          <a:miter/>
        </a:ln>
      </xdr:spPr>
      <xdr:style>
        <a:lnRef idx="0"/>
        <a:fillRef idx="0"/>
        <a:effectRef idx="0"/>
        <a:fontRef idx="minor"/>
      </xdr:style>
      <xdr:txBody>
        <a:bodyPr lIns="27360" rIns="0" tIns="27360" bIns="0" anchor="t">
          <a:noAutofit/>
        </a:bodyPr>
        <a:p>
          <a:r>
            <a:rPr b="1" lang="en-US" sz="1200" spc="-1" strike="noStrike">
              <a:solidFill>
                <a:srgbClr val="0000ff"/>
              </a:solidFill>
              <a:latin typeface="Times New Roman"/>
            </a:rPr>
            <a:t>Navigation buttons</a:t>
          </a:r>
          <a:r>
            <a:rPr b="0" lang="en-US" sz="1100" spc="-1" strike="noStrike">
              <a:solidFill>
                <a:srgbClr val="000000"/>
              </a:solidFill>
              <a:latin typeface="Times New Roman"/>
            </a:rPr>
            <a:t> are below and on individual worksheets.</a:t>
          </a:r>
          <a:endParaRPr b="0" lang="en-US" sz="1100" spc="-1" strike="noStrike">
            <a:latin typeface="Times New Roman"/>
          </a:endParaRPr>
        </a:p>
      </xdr:txBody>
    </xdr:sp>
    <xdr:clientData/>
  </xdr:twoCellAnchor>
  <xdr:twoCellAnchor editAs="oneCell">
    <xdr:from>
      <xdr:col>8</xdr:col>
      <xdr:colOff>234720</xdr:colOff>
      <xdr:row>25</xdr:row>
      <xdr:rowOff>76680</xdr:rowOff>
    </xdr:from>
    <xdr:to>
      <xdr:col>14</xdr:col>
      <xdr:colOff>470160</xdr:colOff>
      <xdr:row>28</xdr:row>
      <xdr:rowOff>86400</xdr:rowOff>
    </xdr:to>
    <xdr:sp>
      <xdr:nvSpPr>
        <xdr:cNvPr id="4" name="Text Box 20"/>
        <xdr:cNvSpPr/>
      </xdr:nvSpPr>
      <xdr:spPr>
        <a:xfrm>
          <a:off x="5243760" y="4489920"/>
          <a:ext cx="3992040" cy="539280"/>
        </a:xfrm>
        <a:prstGeom prst="rect">
          <a:avLst/>
        </a:prstGeom>
        <a:solidFill>
          <a:srgbClr val="ffffff"/>
        </a:solidFill>
        <a:ln w="9360">
          <a:solidFill>
            <a:srgbClr val="000000"/>
          </a:solidFill>
          <a:miter/>
        </a:ln>
      </xdr:spPr>
      <xdr:style>
        <a:lnRef idx="0"/>
        <a:fillRef idx="0"/>
        <a:effectRef idx="0"/>
        <a:fontRef idx="minor"/>
      </xdr:style>
      <xdr:txBody>
        <a:bodyPr lIns="27360" rIns="0" tIns="22680" bIns="0" anchor="t">
          <a:noAutofit/>
        </a:bodyPr>
        <a:p>
          <a:r>
            <a:rPr b="1" lang="en-US" sz="1100" spc="-1" strike="noStrike">
              <a:solidFill>
                <a:srgbClr val="000000"/>
              </a:solidFill>
              <a:latin typeface="Times New Roman"/>
            </a:rPr>
            <a:t>Display is set for a screen area of 1024 x 768 pixels. If screen area is 800 x 600 adjust by setting Zoom = 75 percent.</a:t>
          </a:r>
          <a:endParaRPr b="0" lang="en-US" sz="11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0" descr="LR Total Price Maker" hidden="0"/>
            <xdr:cNvSpPr/>
          </xdr:nvSpPr>
          <xdr:spPr>
            <a:xfrm>
              <a:off x="0" y="0"/>
              <a:ext cx="0" cy="0"/>
            </a:xfrm>
            <a:prstGeom prst="rect">
              <a:avLst/>
            </a:prstGeom>
          </xdr:spPr>
          <xdr:txBody>
            <a:bodyPr anchor="ctr">
              <a:noAutofit/>
            </a:bodyPr>
            <a:p>
              <a:r>
                <a:t>LR Total Price Mak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1" descr="LR Per Unit Price Maker" hidden="0"/>
            <xdr:cNvSpPr/>
          </xdr:nvSpPr>
          <xdr:spPr>
            <a:xfrm>
              <a:off x="0" y="0"/>
              <a:ext cx="0" cy="0"/>
            </a:xfrm>
            <a:prstGeom prst="rect">
              <a:avLst/>
            </a:prstGeom>
          </xdr:spPr>
          <xdr:txBody>
            <a:bodyPr anchor="ctr">
              <a:noAutofit/>
            </a:bodyPr>
            <a:p>
              <a:r>
                <a:t>LR Per Unit Price Mak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2" descr="SR Per Unit Price Maker" hidden="0"/>
            <xdr:cNvSpPr/>
          </xdr:nvSpPr>
          <xdr:spPr>
            <a:xfrm>
              <a:off x="0" y="0"/>
              <a:ext cx="0" cy="0"/>
            </a:xfrm>
            <a:prstGeom prst="rect">
              <a:avLst/>
            </a:prstGeom>
          </xdr:spPr>
          <xdr:txBody>
            <a:bodyPr anchor="ctr">
              <a:noAutofit/>
            </a:bodyPr>
            <a:p>
              <a:r>
                <a:t>SR Per Unit Price Mak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3" descr="LR Total Price Taker" hidden="0"/>
            <xdr:cNvSpPr/>
          </xdr:nvSpPr>
          <xdr:spPr>
            <a:xfrm>
              <a:off x="0" y="0"/>
              <a:ext cx="0" cy="0"/>
            </a:xfrm>
            <a:prstGeom prst="rect">
              <a:avLst/>
            </a:prstGeom>
          </xdr:spPr>
          <xdr:txBody>
            <a:bodyPr anchor="ctr">
              <a:noAutofit/>
            </a:bodyPr>
            <a:p>
              <a:r>
                <a:t>LR Total Price Tak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14" descr="LR Per Unit Price Taker" hidden="0"/>
            <xdr:cNvSpPr/>
          </xdr:nvSpPr>
          <xdr:spPr>
            <a:xfrm>
              <a:off x="0" y="0"/>
              <a:ext cx="0" cy="0"/>
            </a:xfrm>
            <a:prstGeom prst="rect">
              <a:avLst/>
            </a:prstGeom>
          </xdr:spPr>
          <xdr:txBody>
            <a:bodyPr anchor="ctr">
              <a:noAutofit/>
            </a:bodyPr>
            <a:p>
              <a:r>
                <a:t>LR Per Unit Price Tak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15" descr="SR Per Unit Price Taker" hidden="0"/>
            <xdr:cNvSpPr/>
          </xdr:nvSpPr>
          <xdr:spPr>
            <a:xfrm>
              <a:off x="0" y="0"/>
              <a:ext cx="0" cy="0"/>
            </a:xfrm>
            <a:prstGeom prst="rect">
              <a:avLst/>
            </a:prstGeom>
          </xdr:spPr>
          <xdr:txBody>
            <a:bodyPr anchor="ctr">
              <a:noAutofit/>
            </a:bodyPr>
            <a:p>
              <a:r>
                <a:t>SR Per Unit Price Taker</a:t>
              </a:r>
            </a:p>
          </xdr:txBody>
        </xdr:sp>
        <xdr:clientData/>
      </xdr:twoCellAnchor>
    </mc:Choice>
  </mc:AlternateContent>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0160</xdr:colOff>
      <xdr:row>1</xdr:row>
      <xdr:rowOff>104760</xdr:rowOff>
    </xdr:from>
    <xdr:to>
      <xdr:col>11</xdr:col>
      <xdr:colOff>489600</xdr:colOff>
      <xdr:row>24</xdr:row>
      <xdr:rowOff>9720</xdr:rowOff>
    </xdr:to>
    <xdr:graphicFrame>
      <xdr:nvGraphicFramePr>
        <xdr:cNvPr id="7" name="Chart 1"/>
        <xdr:cNvGraphicFramePr/>
      </xdr:nvGraphicFramePr>
      <xdr:xfrm>
        <a:off x="3587760" y="333360"/>
        <a:ext cx="4290840" cy="3965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9720</xdr:colOff>
      <xdr:row>38</xdr:row>
      <xdr:rowOff>19440</xdr:rowOff>
    </xdr:from>
    <xdr:to>
      <xdr:col>11</xdr:col>
      <xdr:colOff>450360</xdr:colOff>
      <xdr:row>43</xdr:row>
      <xdr:rowOff>57240</xdr:rowOff>
    </xdr:to>
    <xdr:sp>
      <xdr:nvSpPr>
        <xdr:cNvPr id="8" name="Text Box 5"/>
        <xdr:cNvSpPr/>
      </xdr:nvSpPr>
      <xdr:spPr>
        <a:xfrm>
          <a:off x="9720" y="6779520"/>
          <a:ext cx="7829640" cy="920520"/>
        </a:xfrm>
        <a:prstGeom prst="rect">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View Table" hidden="0"/>
            <xdr:cNvSpPr/>
          </xdr:nvSpPr>
          <xdr:spPr>
            <a:xfrm>
              <a:off x="0" y="0"/>
              <a:ext cx="0" cy="0"/>
            </a:xfrm>
            <a:prstGeom prst="rect">
              <a:avLst/>
            </a:prstGeom>
          </xdr:spPr>
          <xdr:txBody>
            <a:bodyPr anchor="ctr">
              <a:noAutofit/>
            </a:bodyPr>
            <a:p>
              <a:r>
                <a:t>View Tabl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6" descr="View Graph" hidden="0"/>
            <xdr:cNvSpPr/>
          </xdr:nvSpPr>
          <xdr:spPr>
            <a:xfrm>
              <a:off x="0" y="0"/>
              <a:ext cx="0" cy="0"/>
            </a:xfrm>
            <a:prstGeom prst="rect">
              <a:avLst/>
            </a:prstGeom>
          </xdr:spPr>
          <xdr:txBody>
            <a:bodyPr anchor="ctr">
              <a:noAutofit/>
            </a:bodyPr>
            <a:p>
              <a:r>
                <a:t>View Grap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7" descr="View Table" hidden="0"/>
            <xdr:cNvSpPr/>
          </xdr:nvSpPr>
          <xdr:spPr>
            <a:xfrm>
              <a:off x="0" y="0"/>
              <a:ext cx="0" cy="0"/>
            </a:xfrm>
            <a:prstGeom prst="rect">
              <a:avLst/>
            </a:prstGeom>
          </xdr:spPr>
          <xdr:txBody>
            <a:bodyPr anchor="ctr">
              <a:noAutofit/>
            </a:bodyPr>
            <a:p>
              <a:r>
                <a:t>View Tabl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1" descr="View Graph" hidden="0"/>
            <xdr:cNvSpPr/>
          </xdr:nvSpPr>
          <xdr:spPr>
            <a:xfrm>
              <a:off x="0" y="0"/>
              <a:ext cx="0" cy="0"/>
            </a:xfrm>
            <a:prstGeom prst="rect">
              <a:avLst/>
            </a:prstGeom>
          </xdr:spPr>
          <xdr:txBody>
            <a:bodyPr anchor="ctr">
              <a:noAutofit/>
            </a:bodyPr>
            <a:p>
              <a:r>
                <a:t>View Grap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13" descr="View Graph" hidden="0"/>
            <xdr:cNvSpPr/>
          </xdr:nvSpPr>
          <xdr:spPr>
            <a:xfrm>
              <a:off x="0" y="0"/>
              <a:ext cx="0" cy="0"/>
            </a:xfrm>
            <a:prstGeom prst="rect">
              <a:avLst/>
            </a:prstGeom>
          </xdr:spPr>
          <xdr:txBody>
            <a:bodyPr anchor="ctr">
              <a:noAutofit/>
            </a:bodyPr>
            <a:p>
              <a:r>
                <a:t>View Grap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14" descr="View Text" hidden="0"/>
            <xdr:cNvSpPr/>
          </xdr:nvSpPr>
          <xdr:spPr>
            <a:xfrm>
              <a:off x="0" y="0"/>
              <a:ext cx="0" cy="0"/>
            </a:xfrm>
            <a:prstGeom prst="rect">
              <a:avLst/>
            </a:prstGeom>
          </xdr:spPr>
          <xdr:txBody>
            <a:bodyPr anchor="ctr">
              <a:noAutofit/>
            </a:bodyPr>
            <a:p>
              <a:r>
                <a:t>View Tex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15" descr="View Table" hidden="0"/>
            <xdr:cNvSpPr/>
          </xdr:nvSpPr>
          <xdr:spPr>
            <a:xfrm>
              <a:off x="0" y="0"/>
              <a:ext cx="0" cy="0"/>
            </a:xfrm>
            <a:prstGeom prst="rect">
              <a:avLst/>
            </a:prstGeom>
          </xdr:spPr>
          <xdr:txBody>
            <a:bodyPr anchor="ctr">
              <a:noAutofit/>
            </a:bodyPr>
            <a:p>
              <a:r>
                <a:t>View Tabl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16" descr="View Data" hidden="0"/>
            <xdr:cNvSpPr/>
          </xdr:nvSpPr>
          <xdr:spPr>
            <a:xfrm>
              <a:off x="0" y="0"/>
              <a:ext cx="0" cy="0"/>
            </a:xfrm>
            <a:prstGeom prst="rect">
              <a:avLst/>
            </a:prstGeom>
          </xdr:spPr>
          <xdr:txBody>
            <a:bodyPr anchor="ctr">
              <a:noAutofit/>
            </a:bodyPr>
            <a:p>
              <a:r>
                <a:t>View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9880</xdr:colOff>
          <xdr:row>1</xdr:row>
          <xdr:rowOff>114480</xdr:rowOff>
        </xdr:from>
        <xdr:to>
          <xdr:col>4</xdr:col>
          <xdr:colOff>80280</xdr:colOff>
          <xdr:row>2</xdr:row>
          <xdr:rowOff>114480</xdr:rowOff>
        </xdr:to>
        <xdr:sp>
          <xdr:nvSpPr>
            <xdr:cNvPr id="0" name="Scroll Bar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9880</xdr:colOff>
          <xdr:row>3</xdr:row>
          <xdr:rowOff>143280</xdr:rowOff>
        </xdr:from>
        <xdr:to>
          <xdr:col>4</xdr:col>
          <xdr:colOff>80280</xdr:colOff>
          <xdr:row>4</xdr:row>
          <xdr:rowOff>143640</xdr:rowOff>
        </xdr:to>
        <xdr:sp>
          <xdr:nvSpPr>
            <xdr:cNvPr id="0" name="Scroll Bar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9880</xdr:colOff>
          <xdr:row>2</xdr:row>
          <xdr:rowOff>124200</xdr:rowOff>
        </xdr:from>
        <xdr:to>
          <xdr:col>4</xdr:col>
          <xdr:colOff>80280</xdr:colOff>
          <xdr:row>3</xdr:row>
          <xdr:rowOff>124200</xdr:rowOff>
        </xdr:to>
        <xdr:sp>
          <xdr:nvSpPr>
            <xdr:cNvPr id="0" name="Scroll Bar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21" descr="Reset Values" hidden="0"/>
            <xdr:cNvSpPr/>
          </xdr:nvSpPr>
          <xdr:spPr>
            <a:xfrm>
              <a:off x="0" y="0"/>
              <a:ext cx="0" cy="0"/>
            </a:xfrm>
            <a:prstGeom prst="rect">
              <a:avLst/>
            </a:prstGeom>
          </xdr:spPr>
          <xdr:txBody>
            <a:bodyPr anchor="ctr">
              <a:noAutofit/>
            </a:bodyPr>
            <a:p>
              <a:r>
                <a:t>Reset Valu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22" descr="Definitions" hidden="0"/>
            <xdr:cNvSpPr/>
          </xdr:nvSpPr>
          <xdr:spPr>
            <a:xfrm>
              <a:off x="0" y="0"/>
              <a:ext cx="0" cy="0"/>
            </a:xfrm>
            <a:prstGeom prst="rect">
              <a:avLst/>
            </a:prstGeom>
          </xdr:spPr>
          <xdr:txBody>
            <a:bodyPr anchor="ctr">
              <a:noAutofit/>
            </a:bodyPr>
            <a:p>
              <a:r>
                <a:t>Definition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9880</xdr:colOff>
          <xdr:row>5</xdr:row>
          <xdr:rowOff>47880</xdr:rowOff>
        </xdr:from>
        <xdr:to>
          <xdr:col>4</xdr:col>
          <xdr:colOff>70200</xdr:colOff>
          <xdr:row>6</xdr:row>
          <xdr:rowOff>47520</xdr:rowOff>
        </xdr:to>
        <xdr:sp>
          <xdr:nvSpPr>
            <xdr:cNvPr id="0" name="Scroll Bar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Button 25" descr="Definitions" hidden="0"/>
            <xdr:cNvSpPr/>
          </xdr:nvSpPr>
          <xdr:spPr>
            <a:xfrm>
              <a:off x="0" y="0"/>
              <a:ext cx="0" cy="0"/>
            </a:xfrm>
            <a:prstGeom prst="rect">
              <a:avLst/>
            </a:prstGeom>
          </xdr:spPr>
          <xdr:txBody>
            <a:bodyPr anchor="ctr">
              <a:noAutofit/>
            </a:bodyPr>
            <a:p>
              <a:r>
                <a:t>Definitions</a:t>
              </a:r>
            </a:p>
          </xdr:txBody>
        </xdr:sp>
        <xdr:clientData/>
      </xdr:twoCellAnchor>
    </mc:Choice>
  </mc:AlternateContent>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587160</xdr:colOff>
      <xdr:row>1</xdr:row>
      <xdr:rowOff>86040</xdr:rowOff>
    </xdr:from>
    <xdr:to>
      <xdr:col>12</xdr:col>
      <xdr:colOff>358560</xdr:colOff>
      <xdr:row>24</xdr:row>
      <xdr:rowOff>47520</xdr:rowOff>
    </xdr:to>
    <xdr:graphicFrame>
      <xdr:nvGraphicFramePr>
        <xdr:cNvPr id="9" name="Chart 1"/>
        <xdr:cNvGraphicFramePr/>
      </xdr:nvGraphicFramePr>
      <xdr:xfrm>
        <a:off x="4141800" y="314640"/>
        <a:ext cx="4154400" cy="4021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080</xdr:colOff>
      <xdr:row>38</xdr:row>
      <xdr:rowOff>19440</xdr:rowOff>
    </xdr:from>
    <xdr:to>
      <xdr:col>11</xdr:col>
      <xdr:colOff>577800</xdr:colOff>
      <xdr:row>43</xdr:row>
      <xdr:rowOff>57240</xdr:rowOff>
    </xdr:to>
    <xdr:sp>
      <xdr:nvSpPr>
        <xdr:cNvPr id="10" name="Text Box 12"/>
        <xdr:cNvSpPr/>
      </xdr:nvSpPr>
      <xdr:spPr>
        <a:xfrm>
          <a:off x="10080" y="6779520"/>
          <a:ext cx="7878960" cy="920520"/>
        </a:xfrm>
        <a:prstGeom prst="rect">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1" descr="View Table" hidden="0"/>
            <xdr:cNvSpPr/>
          </xdr:nvSpPr>
          <xdr:spPr>
            <a:xfrm>
              <a:off x="0" y="0"/>
              <a:ext cx="0" cy="0"/>
            </a:xfrm>
            <a:prstGeom prst="rect">
              <a:avLst/>
            </a:prstGeom>
          </xdr:spPr>
          <xdr:txBody>
            <a:bodyPr anchor="ctr">
              <a:noAutofit/>
            </a:bodyPr>
            <a:p>
              <a:r>
                <a:t>View Tabl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3" descr="View Graph" hidden="0"/>
            <xdr:cNvSpPr/>
          </xdr:nvSpPr>
          <xdr:spPr>
            <a:xfrm>
              <a:off x="0" y="0"/>
              <a:ext cx="0" cy="0"/>
            </a:xfrm>
            <a:prstGeom prst="rect">
              <a:avLst/>
            </a:prstGeom>
          </xdr:spPr>
          <xdr:txBody>
            <a:bodyPr anchor="ctr">
              <a:noAutofit/>
            </a:bodyPr>
            <a:p>
              <a:r>
                <a:t>View Grap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4" descr="View Table" hidden="0"/>
            <xdr:cNvSpPr/>
          </xdr:nvSpPr>
          <xdr:spPr>
            <a:xfrm>
              <a:off x="0" y="0"/>
              <a:ext cx="0" cy="0"/>
            </a:xfrm>
            <a:prstGeom prst="rect">
              <a:avLst/>
            </a:prstGeom>
          </xdr:spPr>
          <xdr:txBody>
            <a:bodyPr anchor="ctr">
              <a:noAutofit/>
            </a:bodyPr>
            <a:p>
              <a:r>
                <a:t>View Tabl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5" descr="View Data" hidden="0"/>
            <xdr:cNvSpPr/>
          </xdr:nvSpPr>
          <xdr:spPr>
            <a:xfrm>
              <a:off x="0" y="0"/>
              <a:ext cx="0" cy="0"/>
            </a:xfrm>
            <a:prstGeom prst="rect">
              <a:avLst/>
            </a:prstGeom>
          </xdr:spPr>
          <xdr:txBody>
            <a:bodyPr anchor="ctr">
              <a:noAutofit/>
            </a:bodyPr>
            <a:p>
              <a:r>
                <a:t>View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16" descr="View Graph" hidden="0"/>
            <xdr:cNvSpPr/>
          </xdr:nvSpPr>
          <xdr:spPr>
            <a:xfrm>
              <a:off x="0" y="0"/>
              <a:ext cx="0" cy="0"/>
            </a:xfrm>
            <a:prstGeom prst="rect">
              <a:avLst/>
            </a:prstGeom>
          </xdr:spPr>
          <xdr:txBody>
            <a:bodyPr anchor="ctr">
              <a:noAutofit/>
            </a:bodyPr>
            <a:p>
              <a:r>
                <a:t>View Grap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17" descr="View Text" hidden="0"/>
            <xdr:cNvSpPr/>
          </xdr:nvSpPr>
          <xdr:spPr>
            <a:xfrm>
              <a:off x="0" y="0"/>
              <a:ext cx="0" cy="0"/>
            </a:xfrm>
            <a:prstGeom prst="rect">
              <a:avLst/>
            </a:prstGeom>
          </xdr:spPr>
          <xdr:txBody>
            <a:bodyPr anchor="ctr">
              <a:noAutofit/>
            </a:bodyPr>
            <a:p>
              <a:r>
                <a:t>View Tex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18" descr="View Table" hidden="0"/>
            <xdr:cNvSpPr/>
          </xdr:nvSpPr>
          <xdr:spPr>
            <a:xfrm>
              <a:off x="0" y="0"/>
              <a:ext cx="0" cy="0"/>
            </a:xfrm>
            <a:prstGeom prst="rect">
              <a:avLst/>
            </a:prstGeom>
          </xdr:spPr>
          <xdr:txBody>
            <a:bodyPr anchor="ctr">
              <a:noAutofit/>
            </a:bodyPr>
            <a:p>
              <a:r>
                <a:t>View Tabl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20" descr="View Graph" hidden="0"/>
            <xdr:cNvSpPr/>
          </xdr:nvSpPr>
          <xdr:spPr>
            <a:xfrm>
              <a:off x="0" y="0"/>
              <a:ext cx="0" cy="0"/>
            </a:xfrm>
            <a:prstGeom prst="rect">
              <a:avLst/>
            </a:prstGeom>
          </xdr:spPr>
          <xdr:txBody>
            <a:bodyPr anchor="ctr">
              <a:noAutofit/>
            </a:bodyPr>
            <a:p>
              <a:r>
                <a:t>View Grap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8120</xdr:colOff>
          <xdr:row>2</xdr:row>
          <xdr:rowOff>9720</xdr:rowOff>
        </xdr:from>
        <xdr:to>
          <xdr:col>4</xdr:col>
          <xdr:colOff>137520</xdr:colOff>
          <xdr:row>3</xdr:row>
          <xdr:rowOff>0</xdr:rowOff>
        </xdr:to>
        <xdr:sp>
          <xdr:nvSpPr>
            <xdr:cNvPr id="0" name="Scroll Bar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8120</xdr:colOff>
          <xdr:row>3</xdr:row>
          <xdr:rowOff>19080</xdr:rowOff>
        </xdr:from>
        <xdr:to>
          <xdr:col>4</xdr:col>
          <xdr:colOff>137520</xdr:colOff>
          <xdr:row>4</xdr:row>
          <xdr:rowOff>9720</xdr:rowOff>
        </xdr:to>
        <xdr:sp>
          <xdr:nvSpPr>
            <xdr:cNvPr id="0" name="Scroll Bar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26" descr="Reset Values" hidden="0"/>
            <xdr:cNvSpPr/>
          </xdr:nvSpPr>
          <xdr:spPr>
            <a:xfrm>
              <a:off x="0" y="0"/>
              <a:ext cx="0" cy="0"/>
            </a:xfrm>
            <a:prstGeom prst="rect">
              <a:avLst/>
            </a:prstGeom>
          </xdr:spPr>
          <xdr:txBody>
            <a:bodyPr anchor="ctr">
              <a:noAutofit/>
            </a:bodyPr>
            <a:p>
              <a:r>
                <a:t>Reset Valu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27" descr="Definitions" hidden="0"/>
            <xdr:cNvSpPr/>
          </xdr:nvSpPr>
          <xdr:spPr>
            <a:xfrm>
              <a:off x="0" y="0"/>
              <a:ext cx="0" cy="0"/>
            </a:xfrm>
            <a:prstGeom prst="rect">
              <a:avLst/>
            </a:prstGeom>
          </xdr:spPr>
          <xdr:txBody>
            <a:bodyPr anchor="ctr">
              <a:noAutofit/>
            </a:bodyPr>
            <a:p>
              <a:r>
                <a:t>Definition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8120</xdr:colOff>
          <xdr:row>6</xdr:row>
          <xdr:rowOff>57240</xdr:rowOff>
        </xdr:from>
        <xdr:to>
          <xdr:col>4</xdr:col>
          <xdr:colOff>137520</xdr:colOff>
          <xdr:row>7</xdr:row>
          <xdr:rowOff>47520</xdr:rowOff>
        </xdr:to>
        <xdr:sp>
          <xdr:nvSpPr>
            <xdr:cNvPr id="0" name="Scroll Bar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8120</xdr:colOff>
          <xdr:row>4</xdr:row>
          <xdr:rowOff>29160</xdr:rowOff>
        </xdr:from>
        <xdr:to>
          <xdr:col>4</xdr:col>
          <xdr:colOff>137520</xdr:colOff>
          <xdr:row>5</xdr:row>
          <xdr:rowOff>19440</xdr:rowOff>
        </xdr:to>
        <xdr:sp>
          <xdr:nvSpPr>
            <xdr:cNvPr id="0" name="Scroll Bar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8120</xdr:colOff>
          <xdr:row>5</xdr:row>
          <xdr:rowOff>38160</xdr:rowOff>
        </xdr:from>
        <xdr:to>
          <xdr:col>4</xdr:col>
          <xdr:colOff>137520</xdr:colOff>
          <xdr:row>6</xdr:row>
          <xdr:rowOff>28800</xdr:rowOff>
        </xdr:to>
        <xdr:sp>
          <xdr:nvSpPr>
            <xdr:cNvPr id="0" name="Scroll Bar 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Button 32" descr="Definitions" hidden="0"/>
            <xdr:cNvSpPr/>
          </xdr:nvSpPr>
          <xdr:spPr>
            <a:xfrm>
              <a:off x="0" y="0"/>
              <a:ext cx="0" cy="0"/>
            </a:xfrm>
            <a:prstGeom prst="rect">
              <a:avLst/>
            </a:prstGeom>
          </xdr:spPr>
          <xdr:txBody>
            <a:bodyPr anchor="ctr">
              <a:noAutofit/>
            </a:bodyPr>
            <a:p>
              <a:r>
                <a:t>Definitions</a:t>
              </a:r>
            </a:p>
          </xdr:txBody>
        </xdr:sp>
        <xdr:clientData/>
      </xdr:twoCellAnchor>
    </mc:Choice>
  </mc:AlternateContent>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518760</xdr:colOff>
      <xdr:row>1</xdr:row>
      <xdr:rowOff>152280</xdr:rowOff>
    </xdr:from>
    <xdr:to>
      <xdr:col>13</xdr:col>
      <xdr:colOff>69120</xdr:colOff>
      <xdr:row>24</xdr:row>
      <xdr:rowOff>9720</xdr:rowOff>
    </xdr:to>
    <xdr:graphicFrame>
      <xdr:nvGraphicFramePr>
        <xdr:cNvPr id="11" name="Chart 1"/>
        <xdr:cNvGraphicFramePr/>
      </xdr:nvGraphicFramePr>
      <xdr:xfrm>
        <a:off x="3903840" y="380880"/>
        <a:ext cx="4559400" cy="3917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9720</xdr:colOff>
      <xdr:row>38</xdr:row>
      <xdr:rowOff>19440</xdr:rowOff>
    </xdr:from>
    <xdr:to>
      <xdr:col>11</xdr:col>
      <xdr:colOff>450720</xdr:colOff>
      <xdr:row>50</xdr:row>
      <xdr:rowOff>28800</xdr:rowOff>
    </xdr:to>
    <xdr:sp>
      <xdr:nvSpPr>
        <xdr:cNvPr id="12" name="Text Box 8"/>
        <xdr:cNvSpPr/>
      </xdr:nvSpPr>
      <xdr:spPr>
        <a:xfrm>
          <a:off x="9720" y="6779520"/>
          <a:ext cx="7582680" cy="2127960"/>
        </a:xfrm>
        <a:prstGeom prst="rect">
          <a:avLst/>
        </a:prstGeom>
        <a:solidFill>
          <a:srgbClr val="ffffff"/>
        </a:solidFill>
        <a:ln w="9360">
          <a:solidFill>
            <a:srgbClr val="000000"/>
          </a:solidFill>
          <a:miter/>
        </a:ln>
      </xdr:spPr>
      <xdr:style>
        <a:lnRef idx="0"/>
        <a:fillRef idx="0"/>
        <a:effectRef idx="0"/>
        <a:fontRef idx="minor"/>
      </xdr:style>
      <xdr:txBody>
        <a:bodyPr lIns="27360" rIns="0" tIns="27360" bIns="0" anchor="t">
          <a:noAutofit/>
        </a:bodyPr>
        <a:p>
          <a:r>
            <a:rPr b="0" lang="en-US" sz="1100" spc="-1" strike="noStrike">
              <a:solidFill>
                <a:srgbClr val="000000"/>
              </a:solidFill>
              <a:latin typeface="Times New Roman"/>
            </a:rPr>
            <a:t>Revenue = P*Q = (intercept - 0.4Q)*Q.</a:t>
          </a:r>
          <a:endParaRPr b="0" lang="en-US" sz="1100" spc="-1" strike="noStrike">
            <a:latin typeface="Times New Roman"/>
          </a:endParaRPr>
        </a:p>
        <a:p>
          <a:r>
            <a:rPr b="0" lang="en-US" sz="1100" spc="-1" strike="noStrike">
              <a:solidFill>
                <a:srgbClr val="000000"/>
              </a:solidFill>
              <a:latin typeface="Times New Roman"/>
            </a:rPr>
            <a:t>Co is the minimum average cost. This value is attained at Q = Qo.</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Times New Roman"/>
            </a:rPr>
            <a:t>The user may wish to change the range on the vertical axis. For some large values of Co and of the demand intercept, pertinent values do not appear on the graph with the current axes. The range for the horizontal axis may be changed by using the scroll bar to change the increments in Q.</a:t>
          </a:r>
          <a:endParaRPr b="0" lang="en-US" sz="11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3</xdr:col>
          <xdr:colOff>19440</xdr:colOff>
          <xdr:row>1</xdr:row>
          <xdr:rowOff>152280</xdr:rowOff>
        </xdr:from>
        <xdr:to>
          <xdr:col>4</xdr:col>
          <xdr:colOff>69120</xdr:colOff>
          <xdr:row>2</xdr:row>
          <xdr:rowOff>152640</xdr:rowOff>
        </xdr:to>
        <xdr:sp>
          <xdr:nvSpPr>
            <xdr:cNvPr id="0" name="Scroll Bar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9440</xdr:colOff>
          <xdr:row>2</xdr:row>
          <xdr:rowOff>152640</xdr:rowOff>
        </xdr:from>
        <xdr:to>
          <xdr:col>4</xdr:col>
          <xdr:colOff>69120</xdr:colOff>
          <xdr:row>3</xdr:row>
          <xdr:rowOff>152280</xdr:rowOff>
        </xdr:to>
        <xdr:sp>
          <xdr:nvSpPr>
            <xdr:cNvPr id="0" name="Scroll Bar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9440</xdr:colOff>
          <xdr:row>3</xdr:row>
          <xdr:rowOff>162000</xdr:rowOff>
        </xdr:from>
        <xdr:to>
          <xdr:col>4</xdr:col>
          <xdr:colOff>69120</xdr:colOff>
          <xdr:row>4</xdr:row>
          <xdr:rowOff>162000</xdr:rowOff>
        </xdr:to>
        <xdr:sp>
          <xdr:nvSpPr>
            <xdr:cNvPr id="0" name="Scroll Bar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7" descr="View Table" hidden="0"/>
            <xdr:cNvSpPr/>
          </xdr:nvSpPr>
          <xdr:spPr>
            <a:xfrm>
              <a:off x="0" y="0"/>
              <a:ext cx="0" cy="0"/>
            </a:xfrm>
            <a:prstGeom prst="rect">
              <a:avLst/>
            </a:prstGeom>
          </xdr:spPr>
          <xdr:txBody>
            <a:bodyPr anchor="ctr">
              <a:noAutofit/>
            </a:bodyPr>
            <a:p>
              <a:r>
                <a:t>View Tabl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9" descr="View Graph" hidden="0"/>
            <xdr:cNvSpPr/>
          </xdr:nvSpPr>
          <xdr:spPr>
            <a:xfrm>
              <a:off x="0" y="0"/>
              <a:ext cx="0" cy="0"/>
            </a:xfrm>
            <a:prstGeom prst="rect">
              <a:avLst/>
            </a:prstGeom>
          </xdr:spPr>
          <xdr:txBody>
            <a:bodyPr anchor="ctr">
              <a:noAutofit/>
            </a:bodyPr>
            <a:p>
              <a:r>
                <a:t>View Grap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0" descr="View Table" hidden="0"/>
            <xdr:cNvSpPr/>
          </xdr:nvSpPr>
          <xdr:spPr>
            <a:xfrm>
              <a:off x="0" y="0"/>
              <a:ext cx="0" cy="0"/>
            </a:xfrm>
            <a:prstGeom prst="rect">
              <a:avLst/>
            </a:prstGeom>
          </xdr:spPr>
          <xdr:txBody>
            <a:bodyPr anchor="ctr">
              <a:noAutofit/>
            </a:bodyPr>
            <a:p>
              <a:r>
                <a:t>View Tabl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1" descr="View Graph" hidden="0"/>
            <xdr:cNvSpPr/>
          </xdr:nvSpPr>
          <xdr:spPr>
            <a:xfrm>
              <a:off x="0" y="0"/>
              <a:ext cx="0" cy="0"/>
            </a:xfrm>
            <a:prstGeom prst="rect">
              <a:avLst/>
            </a:prstGeom>
          </xdr:spPr>
          <xdr:txBody>
            <a:bodyPr anchor="ctr">
              <a:noAutofit/>
            </a:bodyPr>
            <a:p>
              <a:r>
                <a:t>View Grap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13" descr="Definitions" hidden="0"/>
            <xdr:cNvSpPr/>
          </xdr:nvSpPr>
          <xdr:spPr>
            <a:xfrm>
              <a:off x="0" y="0"/>
              <a:ext cx="0" cy="0"/>
            </a:xfrm>
            <a:prstGeom prst="rect">
              <a:avLst/>
            </a:prstGeom>
          </xdr:spPr>
          <xdr:txBody>
            <a:bodyPr anchor="ctr">
              <a:noAutofit/>
            </a:bodyPr>
            <a:p>
              <a:r>
                <a:t>Definition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14" descr="Reset Values" hidden="0"/>
            <xdr:cNvSpPr/>
          </xdr:nvSpPr>
          <xdr:spPr>
            <a:xfrm>
              <a:off x="0" y="0"/>
              <a:ext cx="0" cy="0"/>
            </a:xfrm>
            <a:prstGeom prst="rect">
              <a:avLst/>
            </a:prstGeom>
          </xdr:spPr>
          <xdr:txBody>
            <a:bodyPr anchor="ctr">
              <a:noAutofit/>
            </a:bodyPr>
            <a:p>
              <a:r>
                <a:t>Reset Valu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9440</xdr:colOff>
          <xdr:row>5</xdr:row>
          <xdr:rowOff>0</xdr:rowOff>
        </xdr:from>
        <xdr:to>
          <xdr:col>4</xdr:col>
          <xdr:colOff>69120</xdr:colOff>
          <xdr:row>6</xdr:row>
          <xdr:rowOff>0</xdr:rowOff>
        </xdr:to>
        <xdr:sp>
          <xdr:nvSpPr>
            <xdr:cNvPr id="0" name="Scroll Bar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16" descr="Definitions" hidden="0"/>
            <xdr:cNvSpPr/>
          </xdr:nvSpPr>
          <xdr:spPr>
            <a:xfrm>
              <a:off x="0" y="0"/>
              <a:ext cx="0" cy="0"/>
            </a:xfrm>
            <a:prstGeom prst="rect">
              <a:avLst/>
            </a:prstGeom>
          </xdr:spPr>
          <xdr:txBody>
            <a:bodyPr anchor="ctr">
              <a:noAutofit/>
            </a:bodyPr>
            <a:p>
              <a:r>
                <a:t>Definitions</a:t>
              </a:r>
            </a:p>
          </xdr:txBody>
        </xdr:sp>
        <xdr:clientData/>
      </xdr:twoCellAnchor>
    </mc:Choice>
  </mc:AlternateContent>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09440</xdr:colOff>
      <xdr:row>2</xdr:row>
      <xdr:rowOff>9720</xdr:rowOff>
    </xdr:from>
    <xdr:to>
      <xdr:col>11</xdr:col>
      <xdr:colOff>577800</xdr:colOff>
      <xdr:row>24</xdr:row>
      <xdr:rowOff>86400</xdr:rowOff>
    </xdr:to>
    <xdr:graphicFrame>
      <xdr:nvGraphicFramePr>
        <xdr:cNvPr id="13" name="Chart 1"/>
        <xdr:cNvGraphicFramePr/>
      </xdr:nvGraphicFramePr>
      <xdr:xfrm>
        <a:off x="3637440" y="414720"/>
        <a:ext cx="4289760" cy="396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440</xdr:colOff>
      <xdr:row>38</xdr:row>
      <xdr:rowOff>19440</xdr:rowOff>
    </xdr:from>
    <xdr:to>
      <xdr:col>11</xdr:col>
      <xdr:colOff>450720</xdr:colOff>
      <xdr:row>43</xdr:row>
      <xdr:rowOff>57240</xdr:rowOff>
    </xdr:to>
    <xdr:sp>
      <xdr:nvSpPr>
        <xdr:cNvPr id="14" name="Text Box 5"/>
        <xdr:cNvSpPr/>
      </xdr:nvSpPr>
      <xdr:spPr>
        <a:xfrm>
          <a:off x="10440" y="6779520"/>
          <a:ext cx="7789680" cy="920520"/>
        </a:xfrm>
        <a:prstGeom prst="rect">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View Table" hidden="0"/>
            <xdr:cNvSpPr/>
          </xdr:nvSpPr>
          <xdr:spPr>
            <a:xfrm>
              <a:off x="0" y="0"/>
              <a:ext cx="0" cy="0"/>
            </a:xfrm>
            <a:prstGeom prst="rect">
              <a:avLst/>
            </a:prstGeom>
          </xdr:spPr>
          <xdr:txBody>
            <a:bodyPr anchor="ctr">
              <a:noAutofit/>
            </a:bodyPr>
            <a:p>
              <a:r>
                <a:t>View Tabl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6" descr="View Graph" hidden="0"/>
            <xdr:cNvSpPr/>
          </xdr:nvSpPr>
          <xdr:spPr>
            <a:xfrm>
              <a:off x="0" y="0"/>
              <a:ext cx="0" cy="0"/>
            </a:xfrm>
            <a:prstGeom prst="rect">
              <a:avLst/>
            </a:prstGeom>
          </xdr:spPr>
          <xdr:txBody>
            <a:bodyPr anchor="ctr">
              <a:noAutofit/>
            </a:bodyPr>
            <a:p>
              <a:r>
                <a:t>View Grap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7" descr="View Table" hidden="0"/>
            <xdr:cNvSpPr/>
          </xdr:nvSpPr>
          <xdr:spPr>
            <a:xfrm>
              <a:off x="0" y="0"/>
              <a:ext cx="0" cy="0"/>
            </a:xfrm>
            <a:prstGeom prst="rect">
              <a:avLst/>
            </a:prstGeom>
          </xdr:spPr>
          <xdr:txBody>
            <a:bodyPr anchor="ctr">
              <a:noAutofit/>
            </a:bodyPr>
            <a:p>
              <a:r>
                <a:t>View Tabl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9" descr="View Graph" hidden="0"/>
            <xdr:cNvSpPr/>
          </xdr:nvSpPr>
          <xdr:spPr>
            <a:xfrm>
              <a:off x="0" y="0"/>
              <a:ext cx="0" cy="0"/>
            </a:xfrm>
            <a:prstGeom prst="rect">
              <a:avLst/>
            </a:prstGeom>
          </xdr:spPr>
          <xdr:txBody>
            <a:bodyPr anchor="ctr">
              <a:noAutofit/>
            </a:bodyPr>
            <a:p>
              <a:r>
                <a:t>View Grap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11" descr="View Graph" hidden="0"/>
            <xdr:cNvSpPr/>
          </xdr:nvSpPr>
          <xdr:spPr>
            <a:xfrm>
              <a:off x="0" y="0"/>
              <a:ext cx="0" cy="0"/>
            </a:xfrm>
            <a:prstGeom prst="rect">
              <a:avLst/>
            </a:prstGeom>
          </xdr:spPr>
          <xdr:txBody>
            <a:bodyPr anchor="ctr">
              <a:noAutofit/>
            </a:bodyPr>
            <a:p>
              <a:r>
                <a:t>View Grap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12" descr="View Text" hidden="0"/>
            <xdr:cNvSpPr/>
          </xdr:nvSpPr>
          <xdr:spPr>
            <a:xfrm>
              <a:off x="0" y="0"/>
              <a:ext cx="0" cy="0"/>
            </a:xfrm>
            <a:prstGeom prst="rect">
              <a:avLst/>
            </a:prstGeom>
          </xdr:spPr>
          <xdr:txBody>
            <a:bodyPr anchor="ctr">
              <a:noAutofit/>
            </a:bodyPr>
            <a:p>
              <a:r>
                <a:t>View Tex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13" descr="View Table" hidden="0"/>
            <xdr:cNvSpPr/>
          </xdr:nvSpPr>
          <xdr:spPr>
            <a:xfrm>
              <a:off x="0" y="0"/>
              <a:ext cx="0" cy="0"/>
            </a:xfrm>
            <a:prstGeom prst="rect">
              <a:avLst/>
            </a:prstGeom>
          </xdr:spPr>
          <xdr:txBody>
            <a:bodyPr anchor="ctr">
              <a:noAutofit/>
            </a:bodyPr>
            <a:p>
              <a:r>
                <a:t>View Tabl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14" descr="View Data" hidden="0"/>
            <xdr:cNvSpPr/>
          </xdr:nvSpPr>
          <xdr:spPr>
            <a:xfrm>
              <a:off x="0" y="0"/>
              <a:ext cx="0" cy="0"/>
            </a:xfrm>
            <a:prstGeom prst="rect">
              <a:avLst/>
            </a:prstGeom>
          </xdr:spPr>
          <xdr:txBody>
            <a:bodyPr anchor="ctr">
              <a:noAutofit/>
            </a:bodyPr>
            <a:p>
              <a:r>
                <a:t>View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9960</xdr:colOff>
          <xdr:row>1</xdr:row>
          <xdr:rowOff>124200</xdr:rowOff>
        </xdr:from>
        <xdr:to>
          <xdr:col>4</xdr:col>
          <xdr:colOff>90360</xdr:colOff>
          <xdr:row>2</xdr:row>
          <xdr:rowOff>124200</xdr:rowOff>
        </xdr:to>
        <xdr:sp>
          <xdr:nvSpPr>
            <xdr:cNvPr id="0" name="Scroll Bar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9960</xdr:colOff>
          <xdr:row>3</xdr:row>
          <xdr:rowOff>133560</xdr:rowOff>
        </xdr:from>
        <xdr:to>
          <xdr:col>4</xdr:col>
          <xdr:colOff>90360</xdr:colOff>
          <xdr:row>4</xdr:row>
          <xdr:rowOff>133920</xdr:rowOff>
        </xdr:to>
        <xdr:sp>
          <xdr:nvSpPr>
            <xdr:cNvPr id="0" name="Scroll Bar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9960</xdr:colOff>
          <xdr:row>2</xdr:row>
          <xdr:rowOff>124200</xdr:rowOff>
        </xdr:from>
        <xdr:to>
          <xdr:col>4</xdr:col>
          <xdr:colOff>90360</xdr:colOff>
          <xdr:row>3</xdr:row>
          <xdr:rowOff>124200</xdr:rowOff>
        </xdr:to>
        <xdr:sp>
          <xdr:nvSpPr>
            <xdr:cNvPr id="0" name="Scroll Bar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19" descr="Reset Values" hidden="0"/>
            <xdr:cNvSpPr/>
          </xdr:nvSpPr>
          <xdr:spPr>
            <a:xfrm>
              <a:off x="0" y="0"/>
              <a:ext cx="0" cy="0"/>
            </a:xfrm>
            <a:prstGeom prst="rect">
              <a:avLst/>
            </a:prstGeom>
          </xdr:spPr>
          <xdr:txBody>
            <a:bodyPr anchor="ctr">
              <a:noAutofit/>
            </a:bodyPr>
            <a:p>
              <a:r>
                <a:t>Reset Valu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20" descr="Definitions" hidden="0"/>
            <xdr:cNvSpPr/>
          </xdr:nvSpPr>
          <xdr:spPr>
            <a:xfrm>
              <a:off x="0" y="0"/>
              <a:ext cx="0" cy="0"/>
            </a:xfrm>
            <a:prstGeom prst="rect">
              <a:avLst/>
            </a:prstGeom>
          </xdr:spPr>
          <xdr:txBody>
            <a:bodyPr anchor="ctr">
              <a:noAutofit/>
            </a:bodyPr>
            <a:p>
              <a:r>
                <a:t>Definition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9960</xdr:colOff>
          <xdr:row>5</xdr:row>
          <xdr:rowOff>29160</xdr:rowOff>
        </xdr:from>
        <xdr:to>
          <xdr:col>4</xdr:col>
          <xdr:colOff>80280</xdr:colOff>
          <xdr:row>6</xdr:row>
          <xdr:rowOff>28800</xdr:rowOff>
        </xdr:to>
        <xdr:sp>
          <xdr:nvSpPr>
            <xdr:cNvPr id="0" name="Scroll Bar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Button 23" descr="Definitions" hidden="0"/>
            <xdr:cNvSpPr/>
          </xdr:nvSpPr>
          <xdr:spPr>
            <a:xfrm>
              <a:off x="0" y="0"/>
              <a:ext cx="0" cy="0"/>
            </a:xfrm>
            <a:prstGeom prst="rect">
              <a:avLst/>
            </a:prstGeom>
          </xdr:spPr>
          <xdr:txBody>
            <a:bodyPr anchor="ctr">
              <a:noAutofit/>
            </a:bodyPr>
            <a:p>
              <a:r>
                <a:t>Definitions</a:t>
              </a:r>
            </a:p>
          </xdr:txBody>
        </xdr:sp>
        <xdr:clientData/>
      </xdr:twoCellAnchor>
    </mc:Choice>
  </mc:AlternateContent>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9160</xdr:colOff>
      <xdr:row>2</xdr:row>
      <xdr:rowOff>29160</xdr:rowOff>
    </xdr:from>
    <xdr:to>
      <xdr:col>11</xdr:col>
      <xdr:colOff>421200</xdr:colOff>
      <xdr:row>24</xdr:row>
      <xdr:rowOff>162000</xdr:rowOff>
    </xdr:to>
    <xdr:graphicFrame>
      <xdr:nvGraphicFramePr>
        <xdr:cNvPr id="15" name="Chart 1"/>
        <xdr:cNvGraphicFramePr/>
      </xdr:nvGraphicFramePr>
      <xdr:xfrm>
        <a:off x="3542040" y="434160"/>
        <a:ext cx="4148640" cy="4016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080</xdr:colOff>
      <xdr:row>38</xdr:row>
      <xdr:rowOff>19440</xdr:rowOff>
    </xdr:from>
    <xdr:to>
      <xdr:col>11</xdr:col>
      <xdr:colOff>577800</xdr:colOff>
      <xdr:row>43</xdr:row>
      <xdr:rowOff>57240</xdr:rowOff>
    </xdr:to>
    <xdr:sp>
      <xdr:nvSpPr>
        <xdr:cNvPr id="16" name="Text Box 5"/>
        <xdr:cNvSpPr/>
      </xdr:nvSpPr>
      <xdr:spPr>
        <a:xfrm>
          <a:off x="10080" y="6779520"/>
          <a:ext cx="7837200" cy="920520"/>
        </a:xfrm>
        <a:prstGeom prst="rect">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View Table" hidden="0"/>
            <xdr:cNvSpPr/>
          </xdr:nvSpPr>
          <xdr:spPr>
            <a:xfrm>
              <a:off x="0" y="0"/>
              <a:ext cx="0" cy="0"/>
            </a:xfrm>
            <a:prstGeom prst="rect">
              <a:avLst/>
            </a:prstGeom>
          </xdr:spPr>
          <xdr:txBody>
            <a:bodyPr anchor="ctr">
              <a:noAutofit/>
            </a:bodyPr>
            <a:p>
              <a:r>
                <a:t>View Tabl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6" descr="View Graph" hidden="0"/>
            <xdr:cNvSpPr/>
          </xdr:nvSpPr>
          <xdr:spPr>
            <a:xfrm>
              <a:off x="0" y="0"/>
              <a:ext cx="0" cy="0"/>
            </a:xfrm>
            <a:prstGeom prst="rect">
              <a:avLst/>
            </a:prstGeom>
          </xdr:spPr>
          <xdr:txBody>
            <a:bodyPr anchor="ctr">
              <a:noAutofit/>
            </a:bodyPr>
            <a:p>
              <a:r>
                <a:t>View Grap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7" descr="View Table" hidden="0"/>
            <xdr:cNvSpPr/>
          </xdr:nvSpPr>
          <xdr:spPr>
            <a:xfrm>
              <a:off x="0" y="0"/>
              <a:ext cx="0" cy="0"/>
            </a:xfrm>
            <a:prstGeom prst="rect">
              <a:avLst/>
            </a:prstGeom>
          </xdr:spPr>
          <xdr:txBody>
            <a:bodyPr anchor="ctr">
              <a:noAutofit/>
            </a:bodyPr>
            <a:p>
              <a:r>
                <a:t>View Tabl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8" descr="View Data" hidden="0"/>
            <xdr:cNvSpPr/>
          </xdr:nvSpPr>
          <xdr:spPr>
            <a:xfrm>
              <a:off x="0" y="0"/>
              <a:ext cx="0" cy="0"/>
            </a:xfrm>
            <a:prstGeom prst="rect">
              <a:avLst/>
            </a:prstGeom>
          </xdr:spPr>
          <xdr:txBody>
            <a:bodyPr anchor="ctr">
              <a:noAutofit/>
            </a:bodyPr>
            <a:p>
              <a:r>
                <a:t>View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9" descr="View Graph" hidden="0"/>
            <xdr:cNvSpPr/>
          </xdr:nvSpPr>
          <xdr:spPr>
            <a:xfrm>
              <a:off x="0" y="0"/>
              <a:ext cx="0" cy="0"/>
            </a:xfrm>
            <a:prstGeom prst="rect">
              <a:avLst/>
            </a:prstGeom>
          </xdr:spPr>
          <xdr:txBody>
            <a:bodyPr anchor="ctr">
              <a:noAutofit/>
            </a:bodyPr>
            <a:p>
              <a:r>
                <a:t>View Grap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10" descr="View Text" hidden="0"/>
            <xdr:cNvSpPr/>
          </xdr:nvSpPr>
          <xdr:spPr>
            <a:xfrm>
              <a:off x="0" y="0"/>
              <a:ext cx="0" cy="0"/>
            </a:xfrm>
            <a:prstGeom prst="rect">
              <a:avLst/>
            </a:prstGeom>
          </xdr:spPr>
          <xdr:txBody>
            <a:bodyPr anchor="ctr">
              <a:noAutofit/>
            </a:bodyPr>
            <a:p>
              <a:r>
                <a:t>View Tex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11" descr="View Table" hidden="0"/>
            <xdr:cNvSpPr/>
          </xdr:nvSpPr>
          <xdr:spPr>
            <a:xfrm>
              <a:off x="0" y="0"/>
              <a:ext cx="0" cy="0"/>
            </a:xfrm>
            <a:prstGeom prst="rect">
              <a:avLst/>
            </a:prstGeom>
          </xdr:spPr>
          <xdr:txBody>
            <a:bodyPr anchor="ctr">
              <a:noAutofit/>
            </a:bodyPr>
            <a:p>
              <a:r>
                <a:t>View Tabl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12" descr="View Graph" hidden="0"/>
            <xdr:cNvSpPr/>
          </xdr:nvSpPr>
          <xdr:spPr>
            <a:xfrm>
              <a:off x="0" y="0"/>
              <a:ext cx="0" cy="0"/>
            </a:xfrm>
            <a:prstGeom prst="rect">
              <a:avLst/>
            </a:prstGeom>
          </xdr:spPr>
          <xdr:txBody>
            <a:bodyPr anchor="ctr">
              <a:noAutofit/>
            </a:bodyPr>
            <a:p>
              <a:r>
                <a:t>View Grap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9800</xdr:colOff>
          <xdr:row>2</xdr:row>
          <xdr:rowOff>9720</xdr:rowOff>
        </xdr:from>
        <xdr:to>
          <xdr:col>4</xdr:col>
          <xdr:colOff>78840</xdr:colOff>
          <xdr:row>3</xdr:row>
          <xdr:rowOff>0</xdr:rowOff>
        </xdr:to>
        <xdr:sp>
          <xdr:nvSpPr>
            <xdr:cNvPr id="0" name="Scroll Bar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9800</xdr:colOff>
          <xdr:row>3</xdr:row>
          <xdr:rowOff>9720</xdr:rowOff>
        </xdr:from>
        <xdr:to>
          <xdr:col>4</xdr:col>
          <xdr:colOff>78840</xdr:colOff>
          <xdr:row>4</xdr:row>
          <xdr:rowOff>0</xdr:rowOff>
        </xdr:to>
        <xdr:sp>
          <xdr:nvSpPr>
            <xdr:cNvPr id="0" name="Scroll Bar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18" descr="Reset Values" hidden="0"/>
            <xdr:cNvSpPr/>
          </xdr:nvSpPr>
          <xdr:spPr>
            <a:xfrm>
              <a:off x="0" y="0"/>
              <a:ext cx="0" cy="0"/>
            </a:xfrm>
            <a:prstGeom prst="rect">
              <a:avLst/>
            </a:prstGeom>
          </xdr:spPr>
          <xdr:txBody>
            <a:bodyPr anchor="ctr">
              <a:noAutofit/>
            </a:bodyPr>
            <a:p>
              <a:r>
                <a:t>Reset Valu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19" descr="Definitions" hidden="0"/>
            <xdr:cNvSpPr/>
          </xdr:nvSpPr>
          <xdr:spPr>
            <a:xfrm>
              <a:off x="0" y="0"/>
              <a:ext cx="0" cy="0"/>
            </a:xfrm>
            <a:prstGeom prst="rect">
              <a:avLst/>
            </a:prstGeom>
          </xdr:spPr>
          <xdr:txBody>
            <a:bodyPr anchor="ctr">
              <a:noAutofit/>
            </a:bodyPr>
            <a:p>
              <a:r>
                <a:t>Definition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9800</xdr:colOff>
          <xdr:row>6</xdr:row>
          <xdr:rowOff>19080</xdr:rowOff>
        </xdr:from>
        <xdr:to>
          <xdr:col>4</xdr:col>
          <xdr:colOff>78840</xdr:colOff>
          <xdr:row>7</xdr:row>
          <xdr:rowOff>9720</xdr:rowOff>
        </xdr:to>
        <xdr:sp>
          <xdr:nvSpPr>
            <xdr:cNvPr id="0" name="Scroll Bar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9800</xdr:colOff>
          <xdr:row>4</xdr:row>
          <xdr:rowOff>9720</xdr:rowOff>
        </xdr:from>
        <xdr:to>
          <xdr:col>4</xdr:col>
          <xdr:colOff>78840</xdr:colOff>
          <xdr:row>5</xdr:row>
          <xdr:rowOff>0</xdr:rowOff>
        </xdr:to>
        <xdr:sp>
          <xdr:nvSpPr>
            <xdr:cNvPr id="0" name="Scroll Bar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9800</xdr:colOff>
          <xdr:row>5</xdr:row>
          <xdr:rowOff>9720</xdr:rowOff>
        </xdr:from>
        <xdr:to>
          <xdr:col>4</xdr:col>
          <xdr:colOff>78840</xdr:colOff>
          <xdr:row>6</xdr:row>
          <xdr:rowOff>0</xdr:rowOff>
        </xdr:to>
        <xdr:sp>
          <xdr:nvSpPr>
            <xdr:cNvPr id="0" name="Scroll Bar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Button 25" descr="Definitions" hidden="0"/>
            <xdr:cNvSpPr/>
          </xdr:nvSpPr>
          <xdr:spPr>
            <a:xfrm>
              <a:off x="0" y="0"/>
              <a:ext cx="0" cy="0"/>
            </a:xfrm>
            <a:prstGeom prst="rect">
              <a:avLst/>
            </a:prstGeom>
          </xdr:spPr>
          <xdr:txBody>
            <a:bodyPr anchor="ctr">
              <a:noAutofit/>
            </a:bodyPr>
            <a:p>
              <a:r>
                <a:t>Definitions</a:t>
              </a:r>
            </a:p>
          </xdr:txBody>
        </xdr:sp>
        <xdr:clientData/>
      </xdr:twoCellAnchor>
    </mc:Choice>
  </mc:AlternateContent>
</xdr:wsDr>
</file>

<file path=xl/drawings/drawing7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91320</xdr:colOff>
      <xdr:row>15</xdr:row>
      <xdr:rowOff>56880</xdr:rowOff>
    </xdr:from>
    <xdr:to>
      <xdr:col>14</xdr:col>
      <xdr:colOff>245160</xdr:colOff>
      <xdr:row>29</xdr:row>
      <xdr:rowOff>47520</xdr:rowOff>
    </xdr:to>
    <xdr:graphicFrame>
      <xdr:nvGraphicFramePr>
        <xdr:cNvPr id="17" name="Chart 1"/>
        <xdr:cNvGraphicFramePr/>
      </xdr:nvGraphicFramePr>
      <xdr:xfrm>
        <a:off x="4499280" y="2552400"/>
        <a:ext cx="4862520" cy="2257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420480</xdr:colOff>
      <xdr:row>1</xdr:row>
      <xdr:rowOff>38160</xdr:rowOff>
    </xdr:from>
    <xdr:to>
      <xdr:col>14</xdr:col>
      <xdr:colOff>196200</xdr:colOff>
      <xdr:row>15</xdr:row>
      <xdr:rowOff>19080</xdr:rowOff>
    </xdr:to>
    <xdr:graphicFrame>
      <xdr:nvGraphicFramePr>
        <xdr:cNvPr id="18" name="Chart 2"/>
        <xdr:cNvGraphicFramePr/>
      </xdr:nvGraphicFramePr>
      <xdr:xfrm>
        <a:off x="4528440" y="228600"/>
        <a:ext cx="4784400" cy="2286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9440</xdr:colOff>
      <xdr:row>2</xdr:row>
      <xdr:rowOff>19440</xdr:rowOff>
    </xdr:from>
    <xdr:to>
      <xdr:col>11</xdr:col>
      <xdr:colOff>489600</xdr:colOff>
      <xdr:row>24</xdr:row>
      <xdr:rowOff>47520</xdr:rowOff>
    </xdr:to>
    <xdr:graphicFrame>
      <xdr:nvGraphicFramePr>
        <xdr:cNvPr id="5" name="Chart 1"/>
        <xdr:cNvGraphicFramePr/>
      </xdr:nvGraphicFramePr>
      <xdr:xfrm>
        <a:off x="3656160" y="424440"/>
        <a:ext cx="4226760" cy="3911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9720</xdr:colOff>
      <xdr:row>38</xdr:row>
      <xdr:rowOff>19440</xdr:rowOff>
    </xdr:from>
    <xdr:to>
      <xdr:col>11</xdr:col>
      <xdr:colOff>450720</xdr:colOff>
      <xdr:row>50</xdr:row>
      <xdr:rowOff>28800</xdr:rowOff>
    </xdr:to>
    <xdr:sp>
      <xdr:nvSpPr>
        <xdr:cNvPr id="6" name="Text Box 8"/>
        <xdr:cNvSpPr/>
      </xdr:nvSpPr>
      <xdr:spPr>
        <a:xfrm>
          <a:off x="9720" y="6779520"/>
          <a:ext cx="7834320" cy="2127960"/>
        </a:xfrm>
        <a:prstGeom prst="rect">
          <a:avLst/>
        </a:prstGeom>
        <a:solidFill>
          <a:srgbClr val="ffffff"/>
        </a:solidFill>
        <a:ln w="9360">
          <a:solidFill>
            <a:srgbClr val="000000"/>
          </a:solidFill>
          <a:miter/>
        </a:ln>
      </xdr:spPr>
      <xdr:style>
        <a:lnRef idx="0"/>
        <a:fillRef idx="0"/>
        <a:effectRef idx="0"/>
        <a:fontRef idx="minor"/>
      </xdr:style>
      <xdr:txBody>
        <a:bodyPr lIns="27360" rIns="0" tIns="27360" bIns="0" anchor="t">
          <a:noAutofit/>
        </a:bodyPr>
        <a:p>
          <a:r>
            <a:rPr b="0" lang="en-US" sz="1100" spc="-1" strike="noStrike">
              <a:solidFill>
                <a:srgbClr val="000000"/>
              </a:solidFill>
              <a:latin typeface="Times New Roman"/>
            </a:rPr>
            <a:t>Revenue = P*Q = (intercept - 0.4Q)*Q.</a:t>
          </a:r>
          <a:endParaRPr b="0" lang="en-US" sz="1100" spc="-1" strike="noStrike">
            <a:latin typeface="Times New Roman"/>
          </a:endParaRPr>
        </a:p>
        <a:p>
          <a:r>
            <a:rPr b="0" lang="en-US" sz="1100" spc="-1" strike="noStrike">
              <a:solidFill>
                <a:srgbClr val="000000"/>
              </a:solidFill>
              <a:latin typeface="Times New Roman"/>
            </a:rPr>
            <a:t>Co is the minimum average cost. This value is attained at Q = Qo.</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Times New Roman"/>
            </a:rPr>
            <a:t>The user may wish to change the range on the vertical axis. For some large values of Co and of the demand intercept, pertinent values do not appear on the graph with the current axes. The range for the horizontal axis may be changed by using the scroll bar to change the increments in Q.</a:t>
          </a:r>
          <a:endParaRPr b="0" lang="en-US" sz="11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3</xdr:col>
          <xdr:colOff>19800</xdr:colOff>
          <xdr:row>2</xdr:row>
          <xdr:rowOff>9720</xdr:rowOff>
        </xdr:from>
        <xdr:to>
          <xdr:col>4</xdr:col>
          <xdr:colOff>-168840</xdr:colOff>
          <xdr:row>3</xdr:row>
          <xdr:rowOff>9720</xdr:rowOff>
        </xdr:to>
        <xdr:sp>
          <xdr:nvSpPr>
            <xdr:cNvPr id="0" name="Scroll Bar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9800</xdr:colOff>
          <xdr:row>3</xdr:row>
          <xdr:rowOff>9720</xdr:rowOff>
        </xdr:from>
        <xdr:to>
          <xdr:col>4</xdr:col>
          <xdr:colOff>-168840</xdr:colOff>
          <xdr:row>4</xdr:row>
          <xdr:rowOff>9720</xdr:rowOff>
        </xdr:to>
        <xdr:sp>
          <xdr:nvSpPr>
            <xdr:cNvPr id="0" name="Scroll Bar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9800</xdr:colOff>
          <xdr:row>4</xdr:row>
          <xdr:rowOff>19440</xdr:rowOff>
        </xdr:from>
        <xdr:to>
          <xdr:col>4</xdr:col>
          <xdr:colOff>-168840</xdr:colOff>
          <xdr:row>5</xdr:row>
          <xdr:rowOff>19440</xdr:rowOff>
        </xdr:to>
        <xdr:sp>
          <xdr:nvSpPr>
            <xdr:cNvPr id="0" name="Scroll Bar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7" descr="View Table" hidden="0"/>
            <xdr:cNvSpPr/>
          </xdr:nvSpPr>
          <xdr:spPr>
            <a:xfrm>
              <a:off x="0" y="0"/>
              <a:ext cx="0" cy="0"/>
            </a:xfrm>
            <a:prstGeom prst="rect">
              <a:avLst/>
            </a:prstGeom>
          </xdr:spPr>
          <xdr:txBody>
            <a:bodyPr anchor="ctr">
              <a:noAutofit/>
            </a:bodyPr>
            <a:p>
              <a:r>
                <a:t>View Tabl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9" descr="View Graph" hidden="0"/>
            <xdr:cNvSpPr/>
          </xdr:nvSpPr>
          <xdr:spPr>
            <a:xfrm>
              <a:off x="0" y="0"/>
              <a:ext cx="0" cy="0"/>
            </a:xfrm>
            <a:prstGeom prst="rect">
              <a:avLst/>
            </a:prstGeom>
          </xdr:spPr>
          <xdr:txBody>
            <a:bodyPr anchor="ctr">
              <a:noAutofit/>
            </a:bodyPr>
            <a:p>
              <a:r>
                <a:t>View Grap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0" descr="View Table" hidden="0"/>
            <xdr:cNvSpPr/>
          </xdr:nvSpPr>
          <xdr:spPr>
            <a:xfrm>
              <a:off x="0" y="0"/>
              <a:ext cx="0" cy="0"/>
            </a:xfrm>
            <a:prstGeom prst="rect">
              <a:avLst/>
            </a:prstGeom>
          </xdr:spPr>
          <xdr:txBody>
            <a:bodyPr anchor="ctr">
              <a:noAutofit/>
            </a:bodyPr>
            <a:p>
              <a:r>
                <a:t>View Tabl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2" descr="View Graph" hidden="0"/>
            <xdr:cNvSpPr/>
          </xdr:nvSpPr>
          <xdr:spPr>
            <a:xfrm>
              <a:off x="0" y="0"/>
              <a:ext cx="0" cy="0"/>
            </a:xfrm>
            <a:prstGeom prst="rect">
              <a:avLst/>
            </a:prstGeom>
          </xdr:spPr>
          <xdr:txBody>
            <a:bodyPr anchor="ctr">
              <a:noAutofit/>
            </a:bodyPr>
            <a:p>
              <a:r>
                <a:t>View Grap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15" descr="Reset Values" hidden="0"/>
            <xdr:cNvSpPr/>
          </xdr:nvSpPr>
          <xdr:spPr>
            <a:xfrm>
              <a:off x="0" y="0"/>
              <a:ext cx="0" cy="0"/>
            </a:xfrm>
            <a:prstGeom prst="rect">
              <a:avLst/>
            </a:prstGeom>
          </xdr:spPr>
          <xdr:txBody>
            <a:bodyPr anchor="ctr">
              <a:noAutofit/>
            </a:bodyPr>
            <a:p>
              <a:r>
                <a:t>Reset Valu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9800</xdr:colOff>
          <xdr:row>5</xdr:row>
          <xdr:rowOff>29160</xdr:rowOff>
        </xdr:from>
        <xdr:to>
          <xdr:col>4</xdr:col>
          <xdr:colOff>-168840</xdr:colOff>
          <xdr:row>6</xdr:row>
          <xdr:rowOff>28800</xdr:rowOff>
        </xdr:to>
        <xdr:sp>
          <xdr:nvSpPr>
            <xdr:cNvPr id="0" name="Scroll Bar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22" descr="Definitions" hidden="0"/>
            <xdr:cNvSpPr/>
          </xdr:nvSpPr>
          <xdr:spPr>
            <a:xfrm>
              <a:off x="0" y="0"/>
              <a:ext cx="0" cy="0"/>
            </a:xfrm>
            <a:prstGeom prst="rect">
              <a:avLst/>
            </a:prstGeom>
          </xdr:spPr>
          <xdr:txBody>
            <a:bodyPr anchor="ctr">
              <a:noAutofit/>
            </a:bodyPr>
            <a:p>
              <a:r>
                <a:t>Definition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23" descr="Definitions" hidden="0"/>
            <xdr:cNvSpPr/>
          </xdr:nvSpPr>
          <xdr:spPr>
            <a:xfrm>
              <a:off x="0" y="0"/>
              <a:ext cx="0" cy="0"/>
            </a:xfrm>
            <a:prstGeom prst="rect">
              <a:avLst/>
            </a:prstGeom>
          </xdr:spPr>
          <xdr:txBody>
            <a:bodyPr anchor="ctr">
              <a:noAutofit/>
            </a:bodyPr>
            <a:p>
              <a:r>
                <a:t>Definitions</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
</Relationships>
</file>

<file path=xl/worksheets/_rels/sheet2.xml.rels><?xml version="1.0" encoding="UTF-8"?>
<Relationships xmlns="http://schemas.openxmlformats.org/package/2006/relationships"><Relationship Id="rId1" Type="http://schemas.openxmlformats.org/officeDocument/2006/relationships/drawing" Target="../drawings/drawing8.xml"/><Relationship Id="rId2" Type="http://schemas.openxmlformats.org/officeDocument/2006/relationships/vmlDrawing" Target="../drawings/vmlDrawing2.vml"/><Relationship Id="rId3" Type="http://schemas.openxmlformats.org/officeDocument/2006/relationships/ctrlProp" Target="../ctrlProps/ctrlProps9.xml"/><Relationship Id="rId4" Type="http://schemas.openxmlformats.org/officeDocument/2006/relationships/ctrlProp" Target="../ctrlProps/ctrlProps10.xml"/><Relationship Id="rId5" Type="http://schemas.openxmlformats.org/officeDocument/2006/relationships/ctrlProp" Target="../ctrlProps/ctrlProps11.xml"/><Relationship Id="rId6" Type="http://schemas.openxmlformats.org/officeDocument/2006/relationships/ctrlProp" Target="../ctrlProps/ctrlProps12.xml"/><Relationship Id="rId7" Type="http://schemas.openxmlformats.org/officeDocument/2006/relationships/ctrlProp" Target="../ctrlProps/ctrlProps13.xml"/><Relationship Id="rId8" Type="http://schemas.openxmlformats.org/officeDocument/2006/relationships/ctrlProp" Target="../ctrlProps/ctrlProps14.xml"/><Relationship Id="rId9" Type="http://schemas.openxmlformats.org/officeDocument/2006/relationships/ctrlProp" Target="../ctrlProps/ctrlProps15.xml"/>
</Relationships>
</file>

<file path=xl/worksheets/_rels/sheet3.xml.rels><?xml version="1.0" encoding="UTF-8"?>
<Relationships xmlns="http://schemas.openxmlformats.org/package/2006/relationships"><Relationship Id="rId1" Type="http://schemas.openxmlformats.org/officeDocument/2006/relationships/drawing" Target="../drawings/drawing16.xml"/><Relationship Id="rId2" Type="http://schemas.openxmlformats.org/officeDocument/2006/relationships/vmlDrawing" Target="../drawings/vmlDrawing3.vml"/><Relationship Id="rId3" Type="http://schemas.openxmlformats.org/officeDocument/2006/relationships/ctrlProp" Target="../ctrlProps/ctrlProps17.xml"/><Relationship Id="rId4" Type="http://schemas.openxmlformats.org/officeDocument/2006/relationships/ctrlProp" Target="../ctrlProps/ctrlProps18.xml"/><Relationship Id="rId5" Type="http://schemas.openxmlformats.org/officeDocument/2006/relationships/ctrlProp" Target="../ctrlProps/ctrlProps19.xml"/><Relationship Id="rId6" Type="http://schemas.openxmlformats.org/officeDocument/2006/relationships/ctrlProp" Target="../ctrlProps/ctrlProps20.xml"/><Relationship Id="rId7" Type="http://schemas.openxmlformats.org/officeDocument/2006/relationships/ctrlProp" Target="../ctrlProps/ctrlProps21.xml"/><Relationship Id="rId8" Type="http://schemas.openxmlformats.org/officeDocument/2006/relationships/ctrlProp" Target="../ctrlProps/ctrlProps22.xml"/><Relationship Id="rId9" Type="http://schemas.openxmlformats.org/officeDocument/2006/relationships/ctrlProp" Target="../ctrlProps/ctrlProps23.xml"/><Relationship Id="rId10" Type="http://schemas.openxmlformats.org/officeDocument/2006/relationships/ctrlProp" Target="../ctrlProps/ctrlProps24.xml"/><Relationship Id="rId11" Type="http://schemas.openxmlformats.org/officeDocument/2006/relationships/ctrlProp" Target="../ctrlProps/ctrlProps25.xml"/><Relationship Id="rId12" Type="http://schemas.openxmlformats.org/officeDocument/2006/relationships/ctrlProp" Target="../ctrlProps/ctrlProps26.xml"/><Relationship Id="rId13" Type="http://schemas.openxmlformats.org/officeDocument/2006/relationships/ctrlProp" Target="../ctrlProps/ctrlProps27.xml"/>
</Relationships>
</file>

<file path=xl/worksheets/_rels/sheet4.xml.rels><?xml version="1.0" encoding="UTF-8"?>
<Relationships xmlns="http://schemas.openxmlformats.org/package/2006/relationships"><Relationship Id="rId1" Type="http://schemas.openxmlformats.org/officeDocument/2006/relationships/drawing" Target="../drawings/drawing28.xml"/><Relationship Id="rId2" Type="http://schemas.openxmlformats.org/officeDocument/2006/relationships/vmlDrawing" Target="../drawings/vmlDrawing4.vml"/><Relationship Id="rId3" Type="http://schemas.openxmlformats.org/officeDocument/2006/relationships/ctrlProp" Target="../ctrlProps/ctrlProps29.xml"/><Relationship Id="rId4" Type="http://schemas.openxmlformats.org/officeDocument/2006/relationships/ctrlProp" Target="../ctrlProps/ctrlProps30.xml"/><Relationship Id="rId5" Type="http://schemas.openxmlformats.org/officeDocument/2006/relationships/ctrlProp" Target="../ctrlProps/ctrlProps31.xml"/><Relationship Id="rId6" Type="http://schemas.openxmlformats.org/officeDocument/2006/relationships/ctrlProp" Target="../ctrlProps/ctrlProps32.xml"/><Relationship Id="rId7" Type="http://schemas.openxmlformats.org/officeDocument/2006/relationships/ctrlProp" Target="../ctrlProps/ctrlProps33.xml"/><Relationship Id="rId8" Type="http://schemas.openxmlformats.org/officeDocument/2006/relationships/ctrlProp" Target="../ctrlProps/ctrlProps34.xml"/><Relationship Id="rId9" Type="http://schemas.openxmlformats.org/officeDocument/2006/relationships/ctrlProp" Target="../ctrlProps/ctrlProps35.xml"/><Relationship Id="rId10" Type="http://schemas.openxmlformats.org/officeDocument/2006/relationships/ctrlProp" Target="../ctrlProps/ctrlProps36.xml"/><Relationship Id="rId11" Type="http://schemas.openxmlformats.org/officeDocument/2006/relationships/ctrlProp" Target="../ctrlProps/ctrlProps37.xml"/><Relationship Id="rId12" Type="http://schemas.openxmlformats.org/officeDocument/2006/relationships/ctrlProp" Target="../ctrlProps/ctrlProps38.xml"/><Relationship Id="rId13" Type="http://schemas.openxmlformats.org/officeDocument/2006/relationships/ctrlProp" Target="../ctrlProps/ctrlProps39.xml"/>
</Relationships>
</file>

<file path=xl/worksheets/_rels/sheet5.xml.rels><?xml version="1.0" encoding="UTF-8"?>
<Relationships xmlns="http://schemas.openxmlformats.org/package/2006/relationships"><Relationship Id="rId1" Type="http://schemas.openxmlformats.org/officeDocument/2006/relationships/drawing" Target="../drawings/drawing40.xml"/><Relationship Id="rId2" Type="http://schemas.openxmlformats.org/officeDocument/2006/relationships/vmlDrawing" Target="../drawings/vmlDrawing5.vml"/><Relationship Id="rId3" Type="http://schemas.openxmlformats.org/officeDocument/2006/relationships/ctrlProp" Target="../ctrlProps/ctrlProps41.xml"/><Relationship Id="rId4" Type="http://schemas.openxmlformats.org/officeDocument/2006/relationships/ctrlProp" Target="../ctrlProps/ctrlProps42.xml"/><Relationship Id="rId5" Type="http://schemas.openxmlformats.org/officeDocument/2006/relationships/ctrlProp" Target="../ctrlProps/ctrlProps43.xml"/><Relationship Id="rId6" Type="http://schemas.openxmlformats.org/officeDocument/2006/relationships/ctrlProp" Target="../ctrlProps/ctrlProps44.xml"/><Relationship Id="rId7" Type="http://schemas.openxmlformats.org/officeDocument/2006/relationships/ctrlProp" Target="../ctrlProps/ctrlProps45.xml"/><Relationship Id="rId8" Type="http://schemas.openxmlformats.org/officeDocument/2006/relationships/ctrlProp" Target="../ctrlProps/ctrlProps46.xml"/><Relationship Id="rId9" Type="http://schemas.openxmlformats.org/officeDocument/2006/relationships/ctrlProp" Target="../ctrlProps/ctrlProps47.xml"/>
</Relationships>
</file>

<file path=xl/worksheets/_rels/sheet6.xml.rels><?xml version="1.0" encoding="UTF-8"?>
<Relationships xmlns="http://schemas.openxmlformats.org/package/2006/relationships"><Relationship Id="rId1" Type="http://schemas.openxmlformats.org/officeDocument/2006/relationships/drawing" Target="../drawings/drawing48.xml"/><Relationship Id="rId2" Type="http://schemas.openxmlformats.org/officeDocument/2006/relationships/vmlDrawing" Target="../drawings/vmlDrawing6.vml"/><Relationship Id="rId3" Type="http://schemas.openxmlformats.org/officeDocument/2006/relationships/ctrlProp" Target="../ctrlProps/ctrlProps49.xml"/><Relationship Id="rId4" Type="http://schemas.openxmlformats.org/officeDocument/2006/relationships/ctrlProp" Target="../ctrlProps/ctrlProps50.xml"/><Relationship Id="rId5" Type="http://schemas.openxmlformats.org/officeDocument/2006/relationships/ctrlProp" Target="../ctrlProps/ctrlProps51.xml"/><Relationship Id="rId6" Type="http://schemas.openxmlformats.org/officeDocument/2006/relationships/ctrlProp" Target="../ctrlProps/ctrlProps52.xml"/><Relationship Id="rId7" Type="http://schemas.openxmlformats.org/officeDocument/2006/relationships/ctrlProp" Target="../ctrlProps/ctrlProps53.xml"/><Relationship Id="rId8" Type="http://schemas.openxmlformats.org/officeDocument/2006/relationships/ctrlProp" Target="../ctrlProps/ctrlProps54.xml"/><Relationship Id="rId9" Type="http://schemas.openxmlformats.org/officeDocument/2006/relationships/ctrlProp" Target="../ctrlProps/ctrlProps55.xml"/><Relationship Id="rId10" Type="http://schemas.openxmlformats.org/officeDocument/2006/relationships/ctrlProp" Target="../ctrlProps/ctrlProps56.xml"/><Relationship Id="rId11" Type="http://schemas.openxmlformats.org/officeDocument/2006/relationships/ctrlProp" Target="../ctrlProps/ctrlProps57.xml"/><Relationship Id="rId12" Type="http://schemas.openxmlformats.org/officeDocument/2006/relationships/ctrlProp" Target="../ctrlProps/ctrlProps58.xml"/><Relationship Id="rId13" Type="http://schemas.openxmlformats.org/officeDocument/2006/relationships/ctrlProp" Target="../ctrlProps/ctrlProps59.xml"/>
</Relationships>
</file>

<file path=xl/worksheets/_rels/sheet7.xml.rels><?xml version="1.0" encoding="UTF-8"?>
<Relationships xmlns="http://schemas.openxmlformats.org/package/2006/relationships"><Relationship Id="rId1" Type="http://schemas.openxmlformats.org/officeDocument/2006/relationships/drawing" Target="../drawings/drawing60.xml"/><Relationship Id="rId2" Type="http://schemas.openxmlformats.org/officeDocument/2006/relationships/vmlDrawing" Target="../drawings/vmlDrawing7.vml"/><Relationship Id="rId3" Type="http://schemas.openxmlformats.org/officeDocument/2006/relationships/ctrlProp" Target="../ctrlProps/ctrlProps61.xml"/><Relationship Id="rId4" Type="http://schemas.openxmlformats.org/officeDocument/2006/relationships/ctrlProp" Target="../ctrlProps/ctrlProps62.xml"/><Relationship Id="rId5" Type="http://schemas.openxmlformats.org/officeDocument/2006/relationships/ctrlProp" Target="../ctrlProps/ctrlProps63.xml"/><Relationship Id="rId6" Type="http://schemas.openxmlformats.org/officeDocument/2006/relationships/ctrlProp" Target="../ctrlProps/ctrlProps64.xml"/><Relationship Id="rId7" Type="http://schemas.openxmlformats.org/officeDocument/2006/relationships/ctrlProp" Target="../ctrlProps/ctrlProps65.xml"/><Relationship Id="rId8" Type="http://schemas.openxmlformats.org/officeDocument/2006/relationships/ctrlProp" Target="../ctrlProps/ctrlProps66.xml"/><Relationship Id="rId9" Type="http://schemas.openxmlformats.org/officeDocument/2006/relationships/ctrlProp" Target="../ctrlProps/ctrlProps67.xml"/><Relationship Id="rId10" Type="http://schemas.openxmlformats.org/officeDocument/2006/relationships/ctrlProp" Target="../ctrlProps/ctrlProps68.xml"/><Relationship Id="rId11" Type="http://schemas.openxmlformats.org/officeDocument/2006/relationships/ctrlProp" Target="../ctrlProps/ctrlProps69.xml"/><Relationship Id="rId12" Type="http://schemas.openxmlformats.org/officeDocument/2006/relationships/ctrlProp" Target="../ctrlProps/ctrlProps70.xml"/><Relationship Id="rId13" Type="http://schemas.openxmlformats.org/officeDocument/2006/relationships/ctrlProp" Target="../ctrlProps/ctrlProps71.xml"/>
</Relationships>
</file>

<file path=xl/worksheets/_rels/sheet8.xml.rels><?xml version="1.0" encoding="UTF-8"?>
<Relationships xmlns="http://schemas.openxmlformats.org/package/2006/relationships"><Relationship Id="rId1" Type="http://schemas.openxmlformats.org/officeDocument/2006/relationships/drawing" Target="../drawings/drawing7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5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row r="1" customFormat="false" ht="13.9" hidden="false" customHeight="tru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row>
    <row r="2" customFormat="false" ht="13.9" hidden="false" customHeight="tru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row>
    <row r="3" customFormat="false" ht="13.9" hidden="false" customHeight="tru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row>
    <row r="4" customFormat="false" ht="13.9" hidden="false" customHeight="true" outlineLevel="0" collapsed="false">
      <c r="A4" s="1"/>
      <c r="B4" s="1"/>
      <c r="C4" s="1"/>
      <c r="D4" s="1"/>
      <c r="E4" s="1"/>
      <c r="F4" s="1"/>
      <c r="G4" s="1"/>
      <c r="H4" s="1"/>
      <c r="I4" s="1"/>
      <c r="J4" s="1"/>
      <c r="K4" s="1"/>
      <c r="L4" s="1"/>
      <c r="M4" s="1"/>
      <c r="N4" s="1"/>
      <c r="O4" s="1"/>
      <c r="P4" s="1"/>
      <c r="Q4" s="1"/>
      <c r="R4" s="1"/>
      <c r="S4" s="1"/>
      <c r="T4" s="1"/>
      <c r="U4" s="1"/>
      <c r="V4" s="1"/>
      <c r="W4" s="1"/>
      <c r="X4" s="1"/>
      <c r="Y4" s="1"/>
      <c r="Z4" s="1"/>
      <c r="AA4" s="1"/>
      <c r="AB4" s="1"/>
    </row>
    <row r="5" customFormat="false" ht="13.9" hidden="false" customHeight="true" outlineLevel="0" collapsed="false">
      <c r="A5" s="1"/>
      <c r="B5" s="1"/>
      <c r="C5" s="1"/>
      <c r="D5" s="1"/>
      <c r="E5" s="1"/>
      <c r="F5" s="1"/>
      <c r="G5" s="1"/>
      <c r="H5" s="1"/>
      <c r="I5" s="1"/>
      <c r="J5" s="1"/>
      <c r="K5" s="1"/>
      <c r="L5" s="1"/>
      <c r="M5" s="1"/>
      <c r="N5" s="1"/>
      <c r="O5" s="1"/>
      <c r="P5" s="1"/>
      <c r="Q5" s="1"/>
      <c r="R5" s="1"/>
      <c r="S5" s="1"/>
      <c r="T5" s="1"/>
      <c r="U5" s="1"/>
      <c r="V5" s="1"/>
      <c r="W5" s="1"/>
      <c r="X5" s="1"/>
      <c r="Y5" s="1"/>
      <c r="Z5" s="1"/>
      <c r="AA5" s="1"/>
      <c r="AB5" s="1"/>
    </row>
    <row r="6" customFormat="false" ht="13.9" hidden="false" customHeight="true" outlineLevel="0" collapsed="false">
      <c r="A6" s="1"/>
      <c r="B6" s="1"/>
      <c r="C6" s="1"/>
      <c r="D6" s="1"/>
      <c r="E6" s="1"/>
      <c r="F6" s="1"/>
      <c r="G6" s="1"/>
      <c r="H6" s="1"/>
      <c r="I6" s="1"/>
      <c r="J6" s="1"/>
      <c r="K6" s="1"/>
      <c r="L6" s="1"/>
      <c r="M6" s="1"/>
      <c r="N6" s="1"/>
      <c r="O6" s="1"/>
      <c r="P6" s="1"/>
      <c r="Q6" s="1"/>
      <c r="R6" s="1"/>
      <c r="S6" s="1"/>
      <c r="T6" s="1"/>
      <c r="U6" s="1"/>
      <c r="V6" s="1"/>
      <c r="W6" s="1"/>
      <c r="X6" s="1"/>
      <c r="Y6" s="1"/>
      <c r="Z6" s="1"/>
      <c r="AA6" s="1"/>
      <c r="AB6" s="1"/>
    </row>
    <row r="7" customFormat="false" ht="13.9" hidden="false" customHeight="true" outlineLevel="0" collapsed="false">
      <c r="A7" s="1"/>
      <c r="B7" s="1"/>
      <c r="C7" s="1"/>
      <c r="D7" s="1"/>
      <c r="E7" s="1"/>
      <c r="F7" s="1"/>
      <c r="G7" s="1"/>
      <c r="H7" s="1"/>
      <c r="I7" s="1"/>
      <c r="J7" s="1"/>
      <c r="K7" s="1"/>
      <c r="L7" s="1"/>
      <c r="M7" s="1"/>
      <c r="N7" s="1"/>
      <c r="O7" s="1"/>
      <c r="P7" s="1"/>
      <c r="Q7" s="1"/>
      <c r="R7" s="1"/>
      <c r="S7" s="1"/>
      <c r="T7" s="1"/>
      <c r="U7" s="1"/>
      <c r="V7" s="1"/>
      <c r="W7" s="1"/>
      <c r="X7" s="1"/>
      <c r="Y7" s="1"/>
      <c r="Z7" s="1"/>
      <c r="AA7" s="1"/>
      <c r="AB7" s="1"/>
    </row>
    <row r="8" customFormat="false" ht="13.9" hidden="false" customHeight="true" outlineLevel="0" collapsed="false">
      <c r="A8" s="1"/>
      <c r="B8" s="1"/>
      <c r="C8" s="1"/>
      <c r="D8" s="1"/>
      <c r="E8" s="1"/>
      <c r="F8" s="1"/>
      <c r="G8" s="1"/>
      <c r="H8" s="1"/>
      <c r="I8" s="1"/>
      <c r="J8" s="1"/>
      <c r="K8" s="1"/>
      <c r="L8" s="1"/>
      <c r="M8" s="1"/>
      <c r="N8" s="1"/>
      <c r="O8" s="1"/>
      <c r="P8" s="1"/>
      <c r="Q8" s="1"/>
      <c r="R8" s="1"/>
      <c r="S8" s="1"/>
      <c r="T8" s="1"/>
      <c r="U8" s="1"/>
      <c r="V8" s="1"/>
      <c r="W8" s="1"/>
      <c r="X8" s="1"/>
      <c r="Y8" s="1"/>
      <c r="Z8" s="1"/>
      <c r="AA8" s="1"/>
      <c r="AB8" s="1"/>
    </row>
    <row r="9" customFormat="false" ht="13.9" hidden="false" customHeight="true" outlineLevel="0" collapsed="false">
      <c r="A9" s="1"/>
      <c r="B9" s="1"/>
      <c r="C9" s="1"/>
      <c r="D9" s="1"/>
      <c r="E9" s="1"/>
      <c r="F9" s="1"/>
      <c r="G9" s="1"/>
      <c r="H9" s="1"/>
      <c r="I9" s="1"/>
      <c r="J9" s="1"/>
      <c r="K9" s="1"/>
      <c r="L9" s="1"/>
      <c r="M9" s="1"/>
      <c r="N9" s="1"/>
      <c r="O9" s="1"/>
      <c r="P9" s="1"/>
      <c r="Q9" s="1"/>
      <c r="R9" s="1"/>
      <c r="S9" s="1"/>
      <c r="T9" s="1"/>
      <c r="U9" s="1"/>
      <c r="V9" s="1"/>
      <c r="W9" s="1"/>
      <c r="X9" s="1"/>
      <c r="Y9" s="1"/>
      <c r="Z9" s="1"/>
      <c r="AA9" s="1"/>
      <c r="AB9" s="1"/>
    </row>
    <row r="10" customFormat="false" ht="13.9" hidden="false" customHeight="true" outlineLevel="0" collapsed="false">
      <c r="A10" s="1"/>
      <c r="B10" s="1"/>
      <c r="C10" s="1"/>
      <c r="D10" s="1"/>
      <c r="E10" s="1"/>
      <c r="F10" s="1"/>
      <c r="G10" s="1"/>
      <c r="H10" s="1"/>
      <c r="I10" s="1"/>
      <c r="J10" s="1"/>
      <c r="K10" s="1"/>
      <c r="L10" s="1"/>
      <c r="M10" s="1"/>
      <c r="N10" s="1"/>
      <c r="O10" s="1"/>
      <c r="P10" s="1"/>
      <c r="Q10" s="1"/>
      <c r="R10" s="1"/>
      <c r="S10" s="1"/>
      <c r="T10" s="1"/>
      <c r="U10" s="1"/>
      <c r="V10" s="1"/>
      <c r="W10" s="1"/>
      <c r="X10" s="1"/>
      <c r="Y10" s="1"/>
      <c r="Z10" s="1"/>
      <c r="AA10" s="1"/>
      <c r="AB10" s="1"/>
    </row>
    <row r="11" customFormat="false" ht="13.9" hidden="false" customHeight="true" outlineLevel="0" collapsed="false">
      <c r="A11" s="1"/>
      <c r="B11" s="1"/>
      <c r="C11" s="1"/>
      <c r="D11" s="1"/>
      <c r="E11" s="1"/>
      <c r="F11" s="1"/>
      <c r="G11" s="1"/>
      <c r="H11" s="1"/>
      <c r="I11" s="1"/>
      <c r="J11" s="1"/>
      <c r="K11" s="1"/>
      <c r="L11" s="1"/>
      <c r="M11" s="1"/>
      <c r="N11" s="1"/>
      <c r="O11" s="1"/>
      <c r="P11" s="1"/>
      <c r="Q11" s="1"/>
      <c r="R11" s="1"/>
      <c r="S11" s="1"/>
      <c r="T11" s="1"/>
      <c r="U11" s="1"/>
      <c r="V11" s="1"/>
      <c r="W11" s="1"/>
      <c r="X11" s="1"/>
      <c r="Y11" s="1"/>
      <c r="Z11" s="1"/>
      <c r="AA11" s="1"/>
      <c r="AB11" s="1"/>
    </row>
    <row r="12" customFormat="false" ht="13.9" hidden="false" customHeight="true" outlineLevel="0" collapsed="false">
      <c r="A12" s="1"/>
      <c r="B12" s="1"/>
      <c r="C12" s="1"/>
      <c r="D12" s="1"/>
      <c r="E12" s="1"/>
      <c r="F12" s="1"/>
      <c r="G12" s="1"/>
      <c r="H12" s="1"/>
      <c r="I12" s="1"/>
      <c r="J12" s="1"/>
      <c r="K12" s="1"/>
      <c r="L12" s="1"/>
      <c r="M12" s="1"/>
      <c r="N12" s="1"/>
      <c r="O12" s="1"/>
      <c r="P12" s="1"/>
      <c r="Q12" s="1"/>
      <c r="R12" s="1"/>
      <c r="S12" s="1"/>
      <c r="T12" s="1"/>
      <c r="U12" s="1"/>
      <c r="V12" s="1"/>
      <c r="W12" s="1"/>
      <c r="X12" s="1"/>
      <c r="Y12" s="1"/>
      <c r="Z12" s="1"/>
      <c r="AA12" s="1"/>
      <c r="AB12" s="1"/>
    </row>
    <row r="13" customFormat="false" ht="13.9" hidden="false" customHeight="tru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row>
    <row r="14" customFormat="false" ht="13.9" hidden="false" customHeight="true" outlineLevel="0" collapsed="false">
      <c r="A14" s="1"/>
      <c r="B14" s="1"/>
      <c r="C14" s="1"/>
      <c r="D14" s="1"/>
      <c r="E14" s="1"/>
      <c r="F14" s="1"/>
      <c r="G14" s="1"/>
      <c r="H14" s="1"/>
      <c r="I14" s="1"/>
      <c r="J14" s="1"/>
      <c r="K14" s="1"/>
      <c r="L14" s="1"/>
      <c r="M14" s="1"/>
      <c r="N14" s="1"/>
      <c r="O14" s="1"/>
      <c r="P14" s="1"/>
      <c r="Q14" s="1"/>
      <c r="R14" s="1"/>
      <c r="S14" s="1"/>
      <c r="T14" s="1"/>
      <c r="U14" s="1"/>
      <c r="V14" s="1"/>
      <c r="W14" s="1"/>
      <c r="X14" s="1"/>
      <c r="Y14" s="1"/>
      <c r="Z14" s="1"/>
      <c r="AA14" s="1"/>
      <c r="AB14" s="1"/>
    </row>
    <row r="15" customFormat="false" ht="13.9" hidden="false" customHeight="tru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c r="AA15" s="1"/>
      <c r="AB15" s="1"/>
    </row>
    <row r="16" customFormat="false" ht="13.9" hidden="false" customHeight="true" outlineLevel="0" collapsed="false">
      <c r="A16" s="1"/>
      <c r="B16" s="1"/>
      <c r="C16" s="1"/>
      <c r="D16" s="1"/>
      <c r="E16" s="1"/>
      <c r="F16" s="1"/>
      <c r="G16" s="1"/>
      <c r="H16" s="1"/>
      <c r="I16" s="1"/>
      <c r="J16" s="1"/>
      <c r="K16" s="1"/>
      <c r="L16" s="1"/>
      <c r="M16" s="1"/>
      <c r="N16" s="1"/>
      <c r="O16" s="1"/>
      <c r="P16" s="1"/>
      <c r="Q16" s="1"/>
      <c r="R16" s="1"/>
      <c r="S16" s="1"/>
      <c r="T16" s="1"/>
      <c r="U16" s="1"/>
      <c r="V16" s="1"/>
      <c r="W16" s="1"/>
      <c r="X16" s="1"/>
      <c r="Y16" s="1"/>
      <c r="Z16" s="1"/>
      <c r="AA16" s="1"/>
      <c r="AB16" s="1"/>
    </row>
    <row r="17" customFormat="false" ht="13.9" hidden="false" customHeight="true" outlineLevel="0" collapsed="false">
      <c r="A17" s="1"/>
      <c r="B17" s="1"/>
      <c r="C17" s="1"/>
      <c r="D17" s="1"/>
      <c r="E17" s="1"/>
      <c r="F17" s="1"/>
      <c r="G17" s="1"/>
      <c r="H17" s="1"/>
      <c r="I17" s="1"/>
      <c r="J17" s="1"/>
      <c r="K17" s="1"/>
      <c r="L17" s="1"/>
      <c r="M17" s="1"/>
      <c r="N17" s="1"/>
      <c r="O17" s="1"/>
      <c r="P17" s="1"/>
      <c r="Q17" s="1"/>
      <c r="R17" s="1"/>
      <c r="S17" s="1"/>
      <c r="T17" s="1"/>
      <c r="U17" s="1"/>
      <c r="V17" s="1"/>
      <c r="W17" s="1"/>
      <c r="X17" s="1"/>
      <c r="Y17" s="1"/>
      <c r="Z17" s="1"/>
      <c r="AA17" s="1"/>
      <c r="AB17" s="1"/>
    </row>
    <row r="18" customFormat="false" ht="13.9" hidden="false" customHeight="true" outlineLevel="0" collapsed="false">
      <c r="A18" s="1"/>
      <c r="B18" s="1"/>
      <c r="C18" s="1"/>
      <c r="D18" s="1"/>
      <c r="E18" s="1"/>
      <c r="F18" s="1"/>
      <c r="G18" s="1"/>
      <c r="H18" s="1"/>
      <c r="I18" s="1"/>
      <c r="J18" s="1"/>
      <c r="K18" s="1"/>
      <c r="L18" s="1"/>
      <c r="M18" s="1"/>
      <c r="N18" s="1"/>
      <c r="O18" s="1"/>
      <c r="P18" s="1"/>
      <c r="Q18" s="1"/>
      <c r="R18" s="1"/>
      <c r="S18" s="1"/>
      <c r="T18" s="1"/>
      <c r="U18" s="1"/>
      <c r="V18" s="1"/>
      <c r="W18" s="1"/>
      <c r="X18" s="1"/>
      <c r="Y18" s="1"/>
      <c r="Z18" s="1"/>
      <c r="AA18" s="1"/>
      <c r="AB18" s="1"/>
    </row>
    <row r="19" customFormat="false" ht="13.9" hidden="false" customHeight="true" outlineLevel="0" collapsed="false">
      <c r="A19" s="1"/>
      <c r="B19" s="1"/>
      <c r="C19" s="1"/>
      <c r="D19" s="1"/>
      <c r="E19" s="1"/>
      <c r="F19" s="1"/>
      <c r="G19" s="1"/>
      <c r="H19" s="1"/>
      <c r="I19" s="1"/>
      <c r="J19" s="1"/>
      <c r="K19" s="1"/>
      <c r="L19" s="1"/>
      <c r="M19" s="1"/>
      <c r="N19" s="1"/>
      <c r="O19" s="1"/>
      <c r="P19" s="1"/>
      <c r="Q19" s="1"/>
      <c r="R19" s="1"/>
      <c r="S19" s="1"/>
      <c r="T19" s="1"/>
      <c r="U19" s="1"/>
      <c r="V19" s="1"/>
      <c r="W19" s="1"/>
      <c r="X19" s="1"/>
      <c r="Y19" s="1"/>
      <c r="Z19" s="1"/>
      <c r="AA19" s="1"/>
      <c r="AB19" s="1"/>
    </row>
    <row r="20" customFormat="false" ht="13.9" hidden="false" customHeight="true" outlineLevel="0" collapsed="false">
      <c r="A20" s="1"/>
      <c r="B20" s="1"/>
      <c r="C20" s="1"/>
      <c r="D20" s="1"/>
      <c r="E20" s="1"/>
      <c r="F20" s="1"/>
      <c r="G20" s="1"/>
      <c r="H20" s="1"/>
      <c r="I20" s="1"/>
      <c r="J20" s="1"/>
      <c r="K20" s="1"/>
      <c r="L20" s="1"/>
      <c r="M20" s="1"/>
      <c r="N20" s="1"/>
      <c r="O20" s="1"/>
      <c r="P20" s="1"/>
      <c r="Q20" s="1"/>
      <c r="R20" s="1"/>
      <c r="S20" s="1"/>
      <c r="T20" s="1"/>
      <c r="U20" s="1"/>
      <c r="V20" s="1"/>
      <c r="W20" s="1"/>
      <c r="X20" s="1"/>
      <c r="Y20" s="1"/>
      <c r="Z20" s="1"/>
      <c r="AA20" s="1"/>
      <c r="AB20" s="1"/>
    </row>
    <row r="21" customFormat="false" ht="13.9" hidden="false" customHeight="true" outlineLevel="0" collapsed="false">
      <c r="A21" s="1"/>
      <c r="B21" s="1"/>
      <c r="C21" s="1"/>
      <c r="D21" s="1"/>
      <c r="E21" s="1"/>
      <c r="F21" s="1"/>
      <c r="G21" s="1"/>
      <c r="H21" s="1"/>
      <c r="I21" s="1"/>
      <c r="J21" s="1"/>
      <c r="K21" s="1"/>
      <c r="L21" s="1"/>
      <c r="M21" s="1"/>
      <c r="N21" s="1"/>
      <c r="O21" s="1"/>
      <c r="P21" s="1"/>
      <c r="Q21" s="1"/>
      <c r="R21" s="1"/>
      <c r="S21" s="1"/>
      <c r="T21" s="1"/>
      <c r="U21" s="1"/>
      <c r="V21" s="1"/>
      <c r="W21" s="1"/>
      <c r="X21" s="1"/>
      <c r="Y21" s="1"/>
      <c r="Z21" s="1"/>
      <c r="AA21" s="1"/>
      <c r="AB21" s="1"/>
    </row>
    <row r="22" customFormat="false" ht="13.9" hidden="false" customHeight="true" outlineLevel="0" collapsed="false">
      <c r="A22" s="1"/>
      <c r="B22" s="1"/>
      <c r="C22" s="1"/>
      <c r="D22" s="1"/>
      <c r="E22" s="1"/>
      <c r="F22" s="1"/>
      <c r="G22" s="1"/>
      <c r="H22" s="1"/>
      <c r="I22" s="1"/>
      <c r="J22" s="1"/>
      <c r="K22" s="1"/>
      <c r="L22" s="1"/>
      <c r="M22" s="1"/>
      <c r="N22" s="1"/>
      <c r="O22" s="1"/>
      <c r="P22" s="1"/>
      <c r="Q22" s="1"/>
      <c r="R22" s="1"/>
      <c r="S22" s="1"/>
      <c r="T22" s="1"/>
      <c r="U22" s="1"/>
      <c r="V22" s="1"/>
      <c r="W22" s="1"/>
      <c r="X22" s="1"/>
      <c r="Y22" s="1"/>
      <c r="Z22" s="1"/>
      <c r="AA22" s="1"/>
      <c r="AB22" s="1"/>
    </row>
    <row r="23" customFormat="false" ht="13.9" hidden="false" customHeight="true" outlineLevel="0" collapsed="false">
      <c r="A23" s="1"/>
      <c r="B23" s="1"/>
      <c r="C23" s="1"/>
      <c r="D23" s="1"/>
      <c r="E23" s="1"/>
      <c r="F23" s="1"/>
      <c r="G23" s="1"/>
      <c r="H23" s="1"/>
      <c r="I23" s="1"/>
      <c r="J23" s="1"/>
      <c r="K23" s="1"/>
      <c r="L23" s="1"/>
      <c r="M23" s="1"/>
      <c r="N23" s="1"/>
      <c r="O23" s="1"/>
      <c r="P23" s="1"/>
      <c r="Q23" s="1"/>
      <c r="R23" s="1"/>
      <c r="S23" s="1"/>
      <c r="T23" s="1"/>
      <c r="U23" s="1"/>
      <c r="V23" s="1"/>
      <c r="W23" s="1"/>
      <c r="X23" s="1"/>
      <c r="Y23" s="1"/>
      <c r="Z23" s="1"/>
      <c r="AA23" s="1"/>
      <c r="AB23" s="1"/>
    </row>
    <row r="24" customFormat="false" ht="13.9" hidden="false" customHeight="true" outlineLevel="0" collapsed="false">
      <c r="A24" s="1"/>
      <c r="B24" s="1"/>
      <c r="C24" s="1"/>
      <c r="D24" s="1"/>
      <c r="E24" s="1"/>
      <c r="F24" s="1"/>
      <c r="G24" s="1"/>
      <c r="H24" s="1"/>
      <c r="I24" s="1"/>
      <c r="J24" s="1"/>
      <c r="K24" s="1"/>
      <c r="L24" s="1"/>
      <c r="M24" s="1"/>
      <c r="N24" s="1"/>
      <c r="O24" s="1"/>
      <c r="P24" s="1"/>
      <c r="Q24" s="1"/>
      <c r="R24" s="1"/>
      <c r="S24" s="1"/>
      <c r="T24" s="1"/>
      <c r="U24" s="1"/>
      <c r="V24" s="1"/>
      <c r="W24" s="1"/>
      <c r="X24" s="1"/>
      <c r="Y24" s="1"/>
      <c r="Z24" s="1"/>
      <c r="AA24" s="1"/>
      <c r="AB24" s="1"/>
    </row>
    <row r="25" customFormat="false" ht="13.9" hidden="false" customHeight="tru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c r="AA25" s="1"/>
      <c r="AB25" s="1"/>
    </row>
    <row r="26" customFormat="false" ht="13.9" hidden="false" customHeight="tru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c r="AA26" s="1"/>
      <c r="AB26" s="1"/>
    </row>
    <row r="27" customFormat="false" ht="13.9" hidden="false" customHeight="tru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c r="AA27" s="1"/>
      <c r="AB27" s="1"/>
    </row>
    <row r="28" customFormat="false" ht="13.9" hidden="false" customHeight="tru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1"/>
      <c r="AA28" s="1"/>
      <c r="AB28" s="1"/>
    </row>
    <row r="29" customFormat="false" ht="13.9" hidden="false" customHeight="true" outlineLevel="0" collapsed="false">
      <c r="A29" s="1"/>
      <c r="B29" s="1"/>
      <c r="C29" s="1"/>
      <c r="D29" s="1"/>
      <c r="E29" s="1"/>
      <c r="F29" s="1"/>
      <c r="G29" s="1"/>
      <c r="H29" s="1"/>
      <c r="I29" s="1"/>
      <c r="J29" s="1"/>
      <c r="K29" s="1"/>
      <c r="L29" s="1"/>
      <c r="M29" s="1"/>
      <c r="N29" s="1"/>
      <c r="O29" s="1"/>
      <c r="P29" s="1"/>
      <c r="Q29" s="1"/>
      <c r="R29" s="1"/>
      <c r="S29" s="1"/>
      <c r="T29" s="1"/>
      <c r="U29" s="1"/>
      <c r="V29" s="1"/>
      <c r="W29" s="1"/>
      <c r="X29" s="1"/>
      <c r="Y29" s="1"/>
      <c r="Z29" s="1"/>
      <c r="AA29" s="1"/>
      <c r="AB29" s="1"/>
    </row>
    <row r="30" customFormat="false" ht="13.9" hidden="false" customHeight="true" outlineLevel="0" collapsed="false">
      <c r="A30" s="1"/>
      <c r="B30" s="1"/>
      <c r="C30" s="1"/>
      <c r="D30" s="1"/>
      <c r="E30" s="1"/>
      <c r="F30" s="1"/>
      <c r="G30" s="1"/>
      <c r="H30" s="1"/>
      <c r="I30" s="1"/>
      <c r="J30" s="1"/>
      <c r="K30" s="1"/>
      <c r="L30" s="1"/>
      <c r="M30" s="1"/>
      <c r="N30" s="1"/>
      <c r="O30" s="1"/>
      <c r="P30" s="1"/>
      <c r="Q30" s="1"/>
      <c r="R30" s="1"/>
      <c r="S30" s="1"/>
      <c r="T30" s="1"/>
      <c r="U30" s="1"/>
      <c r="V30" s="1"/>
      <c r="W30" s="1"/>
      <c r="X30" s="1"/>
      <c r="Y30" s="1"/>
      <c r="Z30" s="1"/>
      <c r="AA30" s="1"/>
      <c r="AB30" s="1"/>
    </row>
    <row r="31" customFormat="false" ht="15" hidden="false" customHeight="false" outlineLevel="0" collapsed="false">
      <c r="A31" s="1"/>
      <c r="B31" s="1"/>
      <c r="C31" s="1"/>
      <c r="D31" s="1"/>
      <c r="E31" s="1"/>
      <c r="F31" s="1"/>
      <c r="G31" s="1"/>
      <c r="H31" s="1"/>
      <c r="I31" s="1"/>
      <c r="J31" s="1"/>
      <c r="K31" s="1"/>
      <c r="L31" s="1"/>
      <c r="M31" s="1"/>
      <c r="N31" s="1"/>
      <c r="O31" s="1"/>
      <c r="P31" s="1"/>
      <c r="Q31" s="1"/>
      <c r="R31" s="1"/>
      <c r="S31" s="1"/>
      <c r="T31" s="1"/>
      <c r="U31" s="1"/>
      <c r="V31" s="1"/>
      <c r="W31" s="1"/>
      <c r="X31" s="1"/>
      <c r="Y31" s="1"/>
      <c r="Z31" s="1"/>
      <c r="AA31" s="1"/>
      <c r="AB31" s="1"/>
    </row>
    <row r="32" customFormat="false" ht="15" hidden="false" customHeight="false" outlineLevel="0" collapsed="false">
      <c r="A32" s="1"/>
      <c r="B32" s="1"/>
      <c r="C32" s="1"/>
      <c r="D32" s="1"/>
      <c r="E32" s="1"/>
      <c r="F32" s="1"/>
      <c r="G32" s="1"/>
      <c r="H32" s="1"/>
      <c r="I32" s="1"/>
      <c r="J32" s="1"/>
      <c r="K32" s="1"/>
      <c r="L32" s="1"/>
      <c r="M32" s="1"/>
      <c r="N32" s="1"/>
      <c r="O32" s="1"/>
      <c r="P32" s="1"/>
      <c r="Q32" s="1"/>
      <c r="R32" s="1"/>
      <c r="S32" s="1"/>
      <c r="T32" s="1"/>
      <c r="U32" s="1"/>
      <c r="V32" s="1"/>
      <c r="W32" s="1"/>
      <c r="X32" s="1"/>
      <c r="Y32" s="1"/>
      <c r="Z32" s="1"/>
      <c r="AA32" s="1"/>
      <c r="AB32" s="1"/>
    </row>
    <row r="33" customFormat="false" ht="15" hidden="false" customHeight="false" outlineLevel="0" collapsed="false">
      <c r="A33" s="1"/>
      <c r="B33" s="1"/>
      <c r="C33" s="1"/>
      <c r="D33" s="1"/>
      <c r="E33" s="1"/>
      <c r="F33" s="1"/>
      <c r="G33" s="1"/>
      <c r="H33" s="1"/>
      <c r="I33" s="1"/>
      <c r="J33" s="1"/>
      <c r="K33" s="1"/>
      <c r="L33" s="1"/>
      <c r="M33" s="1"/>
      <c r="N33" s="1"/>
      <c r="O33" s="1"/>
      <c r="P33" s="1"/>
      <c r="Q33" s="1"/>
      <c r="R33" s="1"/>
      <c r="S33" s="1"/>
      <c r="T33" s="1"/>
      <c r="U33" s="1"/>
      <c r="V33" s="1"/>
      <c r="W33" s="1"/>
      <c r="X33" s="1"/>
      <c r="Y33" s="1"/>
      <c r="Z33" s="1"/>
      <c r="AA33" s="1"/>
      <c r="AB33" s="1"/>
    </row>
    <row r="34" customFormat="false" ht="15" hidden="false" customHeight="false" outlineLevel="0" collapsed="false">
      <c r="A34" s="1"/>
      <c r="B34" s="1"/>
      <c r="C34" s="1"/>
      <c r="D34" s="1"/>
      <c r="E34" s="1"/>
      <c r="F34" s="1"/>
      <c r="G34" s="1"/>
      <c r="H34" s="1"/>
      <c r="I34" s="1"/>
      <c r="J34" s="1"/>
      <c r="K34" s="1"/>
      <c r="L34" s="1"/>
      <c r="M34" s="1"/>
      <c r="N34" s="1"/>
      <c r="O34" s="1"/>
      <c r="P34" s="1"/>
      <c r="Q34" s="1"/>
      <c r="R34" s="1"/>
      <c r="S34" s="1"/>
      <c r="T34" s="1"/>
      <c r="U34" s="1"/>
      <c r="V34" s="1"/>
      <c r="W34" s="1"/>
      <c r="X34" s="1"/>
      <c r="Y34" s="1"/>
      <c r="Z34" s="1"/>
      <c r="AA34" s="1"/>
      <c r="AB34" s="1"/>
    </row>
    <row r="35" customFormat="false" ht="15" hidden="false" customHeight="false" outlineLevel="0" collapsed="false">
      <c r="A35" s="1"/>
      <c r="B35" s="1"/>
      <c r="C35" s="1"/>
      <c r="D35" s="1"/>
      <c r="E35" s="1"/>
      <c r="F35" s="1"/>
      <c r="G35" s="1"/>
      <c r="H35" s="1"/>
      <c r="I35" s="1"/>
      <c r="J35" s="1"/>
      <c r="K35" s="1"/>
      <c r="L35" s="1"/>
      <c r="M35" s="1"/>
      <c r="N35" s="1"/>
      <c r="O35" s="1"/>
      <c r="P35" s="1"/>
      <c r="Q35" s="1"/>
      <c r="R35" s="1"/>
      <c r="S35" s="1"/>
      <c r="T35" s="1"/>
      <c r="U35" s="1"/>
      <c r="V35" s="1"/>
      <c r="W35" s="1"/>
      <c r="X35" s="1"/>
      <c r="Y35" s="1"/>
      <c r="Z35" s="1"/>
      <c r="AA35" s="1"/>
      <c r="AB35" s="1"/>
    </row>
    <row r="36" customFormat="false" ht="15" hidden="false" customHeight="false" outlineLevel="0" collapsed="false">
      <c r="A36" s="1"/>
      <c r="B36" s="1"/>
      <c r="C36" s="1"/>
      <c r="D36" s="1"/>
      <c r="E36" s="1"/>
      <c r="F36" s="1"/>
      <c r="G36" s="1"/>
      <c r="H36" s="1"/>
      <c r="I36" s="1"/>
      <c r="J36" s="1"/>
      <c r="K36" s="1"/>
      <c r="L36" s="1"/>
      <c r="M36" s="1"/>
      <c r="N36" s="1"/>
      <c r="O36" s="1"/>
      <c r="P36" s="1"/>
      <c r="Q36" s="1"/>
      <c r="R36" s="1"/>
      <c r="S36" s="1"/>
      <c r="T36" s="1"/>
      <c r="U36" s="1"/>
      <c r="V36" s="1"/>
      <c r="W36" s="1"/>
      <c r="X36" s="1"/>
      <c r="Y36" s="1"/>
      <c r="Z36" s="1"/>
      <c r="AA36" s="1"/>
      <c r="AB36" s="1"/>
    </row>
    <row r="37" customFormat="false" ht="15" hidden="false" customHeight="false" outlineLevel="0" collapsed="false">
      <c r="A37" s="1"/>
      <c r="B37" s="1"/>
      <c r="C37" s="1"/>
      <c r="D37" s="1"/>
      <c r="E37" s="1"/>
      <c r="F37" s="1"/>
      <c r="G37" s="1"/>
      <c r="H37" s="1"/>
      <c r="I37" s="1"/>
      <c r="J37" s="1"/>
      <c r="K37" s="1"/>
      <c r="L37" s="1"/>
      <c r="M37" s="1"/>
      <c r="N37" s="1"/>
      <c r="O37" s="1"/>
      <c r="P37" s="1"/>
      <c r="Q37" s="1"/>
      <c r="R37" s="1"/>
      <c r="S37" s="1"/>
      <c r="T37" s="1"/>
      <c r="U37" s="1"/>
      <c r="V37" s="1"/>
      <c r="W37" s="1"/>
      <c r="X37" s="1"/>
      <c r="Y37" s="1"/>
      <c r="Z37" s="1"/>
      <c r="AA37" s="1"/>
      <c r="AB37" s="1"/>
    </row>
    <row r="38" customFormat="false" ht="1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row>
    <row r="39" customFormat="false" ht="1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c r="AA39" s="1"/>
      <c r="AB39" s="1"/>
    </row>
    <row r="40" customFormat="false" ht="15" hidden="false" customHeight="false" outlineLevel="0" collapsed="false">
      <c r="A40" s="1"/>
      <c r="B40" s="1"/>
      <c r="C40" s="1"/>
      <c r="D40" s="1"/>
      <c r="E40" s="1"/>
      <c r="F40" s="1"/>
      <c r="G40" s="1"/>
      <c r="H40" s="1"/>
      <c r="I40" s="1"/>
      <c r="J40" s="1"/>
      <c r="K40" s="1"/>
      <c r="L40" s="1"/>
      <c r="M40" s="1"/>
      <c r="N40" s="1"/>
      <c r="O40" s="1"/>
      <c r="P40" s="1"/>
      <c r="Q40" s="1"/>
      <c r="R40" s="1"/>
      <c r="S40" s="1"/>
      <c r="T40" s="1"/>
      <c r="U40" s="1"/>
      <c r="V40" s="1"/>
      <c r="W40" s="1"/>
      <c r="X40" s="1"/>
      <c r="Y40" s="1"/>
      <c r="Z40" s="1"/>
      <c r="AA40" s="1"/>
      <c r="AB40" s="1"/>
    </row>
    <row r="41" customFormat="false" ht="1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row>
    <row r="42" customFormat="false" ht="15" hidden="false" customHeight="false" outlineLevel="0" collapsed="false">
      <c r="A42" s="1"/>
      <c r="B42" s="1"/>
      <c r="C42" s="1"/>
      <c r="D42" s="1"/>
      <c r="E42" s="1"/>
      <c r="F42" s="1"/>
      <c r="G42" s="1"/>
      <c r="H42" s="1"/>
      <c r="I42" s="1"/>
      <c r="J42" s="1"/>
      <c r="K42" s="1"/>
      <c r="L42" s="1"/>
      <c r="M42" s="1"/>
      <c r="N42" s="1"/>
      <c r="O42" s="1"/>
      <c r="P42" s="1"/>
      <c r="Q42" s="1"/>
      <c r="R42" s="1"/>
      <c r="S42" s="1"/>
      <c r="T42" s="1"/>
      <c r="U42" s="1"/>
      <c r="V42" s="1"/>
      <c r="W42" s="1"/>
      <c r="X42" s="1"/>
      <c r="Y42" s="1"/>
      <c r="Z42" s="1"/>
      <c r="AA42" s="1"/>
      <c r="AB42" s="1"/>
    </row>
    <row r="43" customFormat="false" ht="15" hidden="false" customHeight="false" outlineLevel="0" collapsed="false">
      <c r="A43" s="1"/>
      <c r="B43" s="1"/>
      <c r="C43" s="1"/>
      <c r="D43" s="1"/>
      <c r="E43" s="1"/>
      <c r="F43" s="1"/>
      <c r="G43" s="1"/>
      <c r="H43" s="1"/>
      <c r="I43" s="1"/>
      <c r="J43" s="1"/>
      <c r="K43" s="1"/>
      <c r="L43" s="1"/>
      <c r="M43" s="1"/>
      <c r="N43" s="1"/>
      <c r="O43" s="1"/>
      <c r="P43" s="1"/>
      <c r="Q43" s="1"/>
      <c r="R43" s="1"/>
      <c r="S43" s="1"/>
      <c r="T43" s="1"/>
      <c r="U43" s="1"/>
      <c r="V43" s="1"/>
      <c r="W43" s="1"/>
      <c r="X43" s="1"/>
      <c r="Y43" s="1"/>
      <c r="Z43" s="1"/>
      <c r="AA43" s="1"/>
      <c r="AB43" s="1"/>
    </row>
    <row r="44" customFormat="false" ht="15" hidden="false" customHeight="false" outlineLevel="0" collapsed="false">
      <c r="A44" s="1"/>
      <c r="B44" s="1"/>
      <c r="C44" s="1"/>
      <c r="D44" s="1"/>
      <c r="E44" s="1"/>
      <c r="F44" s="1"/>
      <c r="G44" s="1"/>
      <c r="H44" s="1"/>
      <c r="I44" s="1"/>
      <c r="J44" s="1"/>
      <c r="K44" s="1"/>
      <c r="L44" s="1"/>
      <c r="M44" s="1"/>
      <c r="N44" s="1"/>
      <c r="O44" s="1"/>
      <c r="P44" s="1"/>
      <c r="Q44" s="1"/>
      <c r="R44" s="1"/>
      <c r="S44" s="1"/>
      <c r="T44" s="1"/>
      <c r="U44" s="1"/>
      <c r="V44" s="1"/>
      <c r="W44" s="1"/>
      <c r="X44" s="1"/>
      <c r="Y44" s="1"/>
      <c r="Z44" s="1"/>
      <c r="AA44" s="1"/>
      <c r="AB44" s="1"/>
    </row>
    <row r="45" customFormat="false" ht="15" hidden="false" customHeight="false" outlineLevel="0" collapsed="false">
      <c r="A45" s="1"/>
      <c r="B45" s="1"/>
      <c r="C45" s="1"/>
      <c r="D45" s="1"/>
      <c r="E45" s="1"/>
      <c r="F45" s="1"/>
      <c r="G45" s="1"/>
      <c r="H45" s="1"/>
      <c r="I45" s="1"/>
      <c r="J45" s="1"/>
      <c r="K45" s="1"/>
      <c r="L45" s="1"/>
      <c r="M45" s="1"/>
      <c r="N45" s="1"/>
      <c r="O45" s="1"/>
      <c r="P45" s="1"/>
      <c r="Q45" s="1"/>
      <c r="R45" s="1"/>
      <c r="S45" s="1"/>
      <c r="T45" s="1"/>
      <c r="U45" s="1"/>
      <c r="V45" s="1"/>
      <c r="W45" s="1"/>
      <c r="X45" s="1"/>
      <c r="Y45" s="1"/>
      <c r="Z45" s="1"/>
      <c r="AA45" s="1"/>
      <c r="AB45" s="1"/>
    </row>
    <row r="46" customFormat="false" ht="15" hidden="false" customHeight="false" outlineLevel="0" collapsed="false">
      <c r="A46" s="1"/>
      <c r="B46" s="1"/>
      <c r="C46" s="1"/>
      <c r="D46" s="1"/>
      <c r="E46" s="1"/>
      <c r="F46" s="1"/>
      <c r="G46" s="1"/>
      <c r="H46" s="1"/>
      <c r="I46" s="1"/>
      <c r="J46" s="1"/>
      <c r="K46" s="1"/>
      <c r="L46" s="1"/>
      <c r="M46" s="1"/>
      <c r="N46" s="1"/>
      <c r="O46" s="1"/>
      <c r="P46" s="1"/>
      <c r="Q46" s="1"/>
      <c r="R46" s="1"/>
      <c r="S46" s="1"/>
      <c r="T46" s="1"/>
      <c r="U46" s="1"/>
      <c r="V46" s="1"/>
      <c r="W46" s="1"/>
      <c r="X46" s="1"/>
      <c r="Y46" s="1"/>
      <c r="Z46" s="1"/>
      <c r="AA46" s="1"/>
      <c r="AB46" s="1"/>
    </row>
    <row r="47" customFormat="false" ht="15" hidden="false" customHeight="false" outlineLevel="0" collapsed="false">
      <c r="A47" s="1"/>
      <c r="B47" s="1"/>
      <c r="C47" s="1"/>
      <c r="D47" s="1"/>
      <c r="E47" s="1"/>
      <c r="F47" s="1"/>
      <c r="G47" s="1"/>
      <c r="H47" s="1"/>
      <c r="I47" s="1"/>
      <c r="J47" s="1"/>
      <c r="K47" s="1"/>
      <c r="L47" s="1"/>
      <c r="M47" s="1"/>
      <c r="N47" s="1"/>
      <c r="O47" s="1"/>
      <c r="P47" s="1"/>
      <c r="Q47" s="1"/>
      <c r="R47" s="1"/>
      <c r="S47" s="1"/>
      <c r="T47" s="1"/>
      <c r="U47" s="1"/>
      <c r="V47" s="1"/>
      <c r="W47" s="1"/>
      <c r="X47" s="1"/>
      <c r="Y47" s="1"/>
      <c r="Z47" s="1"/>
      <c r="AA47" s="1"/>
      <c r="AB47" s="1"/>
    </row>
    <row r="48" customFormat="false" ht="15" hidden="false" customHeight="false" outlineLevel="0" collapsed="false">
      <c r="A48" s="1"/>
      <c r="B48" s="1"/>
      <c r="C48" s="1"/>
      <c r="D48" s="1"/>
      <c r="E48" s="1"/>
      <c r="F48" s="1"/>
      <c r="G48" s="1"/>
      <c r="H48" s="1"/>
      <c r="I48" s="1"/>
      <c r="J48" s="1"/>
      <c r="K48" s="1"/>
      <c r="L48" s="1"/>
      <c r="M48" s="1"/>
      <c r="N48" s="1"/>
      <c r="O48" s="1"/>
      <c r="P48" s="1"/>
      <c r="Q48" s="1"/>
      <c r="R48" s="1"/>
      <c r="S48" s="1"/>
      <c r="T48" s="1"/>
      <c r="U48" s="1"/>
      <c r="V48" s="1"/>
      <c r="W48" s="1"/>
      <c r="X48" s="1"/>
      <c r="Y48" s="1"/>
      <c r="Z48" s="1"/>
      <c r="AA48" s="1"/>
      <c r="AB48" s="1"/>
    </row>
    <row r="49" customFormat="false" ht="15" hidden="false" customHeight="false" outlineLevel="0" collapsed="false">
      <c r="A49" s="1"/>
      <c r="B49" s="1"/>
      <c r="C49" s="1"/>
      <c r="D49" s="1"/>
      <c r="E49" s="1"/>
      <c r="F49" s="1"/>
      <c r="G49" s="1"/>
      <c r="H49" s="1"/>
      <c r="I49" s="1"/>
      <c r="J49" s="1"/>
      <c r="K49" s="1"/>
      <c r="L49" s="1"/>
      <c r="M49" s="1"/>
      <c r="N49" s="1"/>
      <c r="O49" s="1"/>
      <c r="P49" s="1"/>
      <c r="Q49" s="1"/>
      <c r="R49" s="1"/>
      <c r="S49" s="1"/>
      <c r="T49" s="1"/>
      <c r="U49" s="1"/>
      <c r="V49" s="1"/>
      <c r="W49" s="1"/>
      <c r="X49" s="1"/>
      <c r="Y49" s="1"/>
      <c r="Z49" s="1"/>
      <c r="AA49" s="1"/>
      <c r="AB49" s="1"/>
    </row>
    <row r="50" customFormat="false" ht="15" hidden="false" customHeight="false" outlineLevel="0" collapsed="false">
      <c r="A50" s="1"/>
      <c r="B50" s="1"/>
      <c r="C50" s="1"/>
      <c r="D50" s="1"/>
      <c r="E50" s="1"/>
      <c r="F50" s="1"/>
      <c r="G50" s="1"/>
      <c r="H50" s="1"/>
      <c r="I50" s="1"/>
      <c r="J50" s="1"/>
      <c r="K50" s="1"/>
      <c r="L50" s="1"/>
      <c r="M50" s="1"/>
      <c r="N50" s="1"/>
      <c r="O50" s="1"/>
      <c r="P50" s="1"/>
      <c r="Q50" s="1"/>
      <c r="R50" s="1"/>
      <c r="S50" s="1"/>
      <c r="T50" s="1"/>
      <c r="U50" s="1"/>
      <c r="V50" s="1"/>
      <c r="W50" s="1"/>
      <c r="X50" s="1"/>
      <c r="Y50" s="1"/>
      <c r="Z50" s="1"/>
      <c r="AA50" s="1"/>
      <c r="AB50" s="1"/>
    </row>
    <row r="51" customFormat="false" ht="15" hidden="false" customHeight="false" outlineLevel="0" collapsed="false">
      <c r="A51" s="1"/>
      <c r="B51" s="1"/>
      <c r="C51" s="1"/>
      <c r="D51" s="1"/>
      <c r="E51" s="1"/>
      <c r="F51" s="1"/>
      <c r="G51" s="1"/>
      <c r="H51" s="1"/>
      <c r="I51" s="1"/>
      <c r="J51" s="1"/>
      <c r="K51" s="1"/>
      <c r="L51" s="1"/>
      <c r="M51" s="1"/>
      <c r="N51" s="1"/>
      <c r="O51" s="1"/>
      <c r="P51" s="1"/>
      <c r="Q51" s="1"/>
      <c r="R51" s="1"/>
      <c r="S51" s="1"/>
      <c r="T51" s="1"/>
      <c r="U51" s="1"/>
      <c r="V51" s="1"/>
      <c r="W51" s="1"/>
      <c r="X51" s="1"/>
      <c r="Y51" s="1"/>
      <c r="Z51" s="1"/>
      <c r="AA51" s="1"/>
      <c r="AB51" s="1"/>
    </row>
  </sheetData>
  <printOptions headings="false" gridLines="false" gridLinesSet="true" horizontalCentered="false" verticalCentered="false"/>
  <pageMargins left="0.25" right="0.2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0">
              <controlPr defaultSize="0" print="false" autoFill="0" autoPict="0" macro="Module6.GoToLRTotalPriceMaker">
                <anchor moveWithCells="true" sizeWithCells="false">
                  <from>
                    <xdr:col>5</xdr:col>
                    <xdr:colOff>391320</xdr:colOff>
                    <xdr:row>4</xdr:row>
                    <xdr:rowOff>114480</xdr:rowOff>
                  </from>
                  <to>
                    <xdr:col>8</xdr:col>
                    <xdr:colOff>205920</xdr:colOff>
                    <xdr:row>5</xdr:row>
                    <xdr:rowOff>176400</xdr:rowOff>
                  </to>
                </anchor>
              </controlPr>
            </control>
          </mc:Choice>
        </mc:AlternateContent>
        <mc:AlternateContent xmlns:mc="http://schemas.openxmlformats.org/markup-compatibility/2006">
          <mc:Choice Requires="x14">
            <control shapeId="1002" r:id="rId4" name="Button 11">
              <controlPr defaultSize="0" print="false" autoFill="0" autoPict="0" macro="Module6.LRPerUnitPriceMaker">
                <anchor moveWithCells="true" sizeWithCells="false">
                  <from>
                    <xdr:col>5</xdr:col>
                    <xdr:colOff>391320</xdr:colOff>
                    <xdr:row>6</xdr:row>
                    <xdr:rowOff>47520</xdr:rowOff>
                  </from>
                  <to>
                    <xdr:col>8</xdr:col>
                    <xdr:colOff>205920</xdr:colOff>
                    <xdr:row>7</xdr:row>
                    <xdr:rowOff>104760</xdr:rowOff>
                  </to>
                </anchor>
              </controlPr>
            </control>
          </mc:Choice>
        </mc:AlternateContent>
        <mc:AlternateContent xmlns:mc="http://schemas.openxmlformats.org/markup-compatibility/2006">
          <mc:Choice Requires="x14">
            <control shapeId="1003" r:id="rId5" name="Button 12">
              <controlPr defaultSize="0" print="false" autoFill="0" autoPict="0" macro="Module7.SRPerUnitPriceMaker">
                <anchor moveWithCells="true" sizeWithCells="false">
                  <from>
                    <xdr:col>5</xdr:col>
                    <xdr:colOff>391320</xdr:colOff>
                    <xdr:row>7</xdr:row>
                    <xdr:rowOff>162000</xdr:rowOff>
                  </from>
                  <to>
                    <xdr:col>8</xdr:col>
                    <xdr:colOff>205920</xdr:colOff>
                    <xdr:row>9</xdr:row>
                    <xdr:rowOff>47520</xdr:rowOff>
                  </to>
                </anchor>
              </controlPr>
            </control>
          </mc:Choice>
        </mc:AlternateContent>
        <mc:AlternateContent xmlns:mc="http://schemas.openxmlformats.org/markup-compatibility/2006">
          <mc:Choice Requires="x14">
            <control shapeId="1004" r:id="rId6" name="Button 13">
              <controlPr defaultSize="0" print="false" autoFill="0" autoPict="0" macro="Module6.LTotalPriceTaker">
                <anchor moveWithCells="true" sizeWithCells="false">
                  <from>
                    <xdr:col>5</xdr:col>
                    <xdr:colOff>391320</xdr:colOff>
                    <xdr:row>9</xdr:row>
                    <xdr:rowOff>104760</xdr:rowOff>
                  </from>
                  <to>
                    <xdr:col>8</xdr:col>
                    <xdr:colOff>205920</xdr:colOff>
                    <xdr:row>10</xdr:row>
                    <xdr:rowOff>162000</xdr:rowOff>
                  </to>
                </anchor>
              </controlPr>
            </control>
          </mc:Choice>
        </mc:AlternateContent>
        <mc:AlternateContent xmlns:mc="http://schemas.openxmlformats.org/markup-compatibility/2006">
          <mc:Choice Requires="x14">
            <control shapeId="1005" r:id="rId7" name="Button 14">
              <controlPr defaultSize="0" print="false" autoFill="0" autoPict="0" macro="Module6.LRPerUnitPriceTaker">
                <anchor moveWithCells="true" sizeWithCells="false">
                  <from>
                    <xdr:col>5</xdr:col>
                    <xdr:colOff>401040</xdr:colOff>
                    <xdr:row>11</xdr:row>
                    <xdr:rowOff>47520</xdr:rowOff>
                  </from>
                  <to>
                    <xdr:col>8</xdr:col>
                    <xdr:colOff>215640</xdr:colOff>
                    <xdr:row>12</xdr:row>
                    <xdr:rowOff>104760</xdr:rowOff>
                  </to>
                </anchor>
              </controlPr>
            </control>
          </mc:Choice>
        </mc:AlternateContent>
        <mc:AlternateContent xmlns:mc="http://schemas.openxmlformats.org/markup-compatibility/2006">
          <mc:Choice Requires="x14">
            <control shapeId="1006" r:id="rId8" name="Button 15">
              <controlPr defaultSize="0" print="false" autoFill="0" autoPict="0" macro="Module6.SRPerUnitPriceTaker">
                <anchor moveWithCells="true" sizeWithCells="false">
                  <from>
                    <xdr:col>5</xdr:col>
                    <xdr:colOff>391320</xdr:colOff>
                    <xdr:row>12</xdr:row>
                    <xdr:rowOff>162000</xdr:rowOff>
                  </from>
                  <to>
                    <xdr:col>8</xdr:col>
                    <xdr:colOff>205920</xdr:colOff>
                    <xdr:row>14</xdr:row>
                    <xdr:rowOff>4752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8.96484375" defaultRowHeight="15" zeroHeight="false" outlineLevelRow="0" outlineLevelCol="0"/>
  <cols>
    <col collapsed="false" customWidth="true" hidden="false" outlineLevel="0" max="1" min="1" style="0" width="10.84"/>
    <col collapsed="false" customWidth="true" hidden="false" outlineLevel="0" max="3" min="2" style="0" width="9.84"/>
    <col collapsed="false" customWidth="true" hidden="false" outlineLevel="0" max="4" min="4" style="0" width="12.57"/>
    <col collapsed="false" customWidth="true" hidden="false" outlineLevel="0" max="33" min="33" style="0" width="10.99"/>
  </cols>
  <sheetData>
    <row r="1" s="8" customFormat="true" ht="18" hidden="false" customHeight="true" outlineLevel="0" collapsed="false">
      <c r="A1" s="2" t="s">
        <v>0</v>
      </c>
      <c r="B1" s="2"/>
      <c r="C1" s="2"/>
      <c r="D1" s="2"/>
      <c r="E1" s="2"/>
      <c r="F1" s="2"/>
      <c r="G1" s="3"/>
      <c r="H1" s="3"/>
      <c r="I1" s="3"/>
      <c r="J1" s="3"/>
      <c r="K1" s="3"/>
      <c r="L1" s="3"/>
      <c r="M1" s="3"/>
      <c r="N1" s="3"/>
      <c r="O1" s="3"/>
      <c r="P1" s="3"/>
      <c r="Q1" s="3"/>
      <c r="R1" s="3"/>
      <c r="S1" s="3"/>
      <c r="T1" s="3"/>
      <c r="U1" s="3"/>
      <c r="V1" s="3"/>
      <c r="W1" s="3"/>
      <c r="X1" s="3"/>
      <c r="Y1" s="3"/>
      <c r="Z1" s="3"/>
      <c r="AA1" s="4" t="s">
        <v>1</v>
      </c>
      <c r="AB1" s="5" t="s">
        <v>2</v>
      </c>
      <c r="AC1" s="5" t="s">
        <v>3</v>
      </c>
      <c r="AD1" s="5" t="s">
        <v>4</v>
      </c>
      <c r="AE1" s="5" t="s">
        <v>5</v>
      </c>
      <c r="AF1" s="5" t="s">
        <v>6</v>
      </c>
      <c r="AG1" s="6" t="s">
        <v>7</v>
      </c>
      <c r="AH1" s="7"/>
      <c r="AI1" s="7" t="s">
        <v>8</v>
      </c>
      <c r="AJ1" s="7" t="n">
        <f aca="false">C4/(3*C3)</f>
        <v>0.208333333333333</v>
      </c>
      <c r="AK1" s="7" t="s">
        <v>9</v>
      </c>
      <c r="AL1" s="7"/>
      <c r="AM1" s="7"/>
      <c r="AN1" s="7"/>
      <c r="AO1" s="7"/>
      <c r="AP1" s="7"/>
      <c r="AQ1" s="7"/>
      <c r="AR1" s="7"/>
      <c r="AS1" s="7"/>
    </row>
    <row r="2" s="8" customFormat="true" ht="13.9" hidden="false" customHeight="true" outlineLevel="0" collapsed="false">
      <c r="A2" s="3"/>
      <c r="B2" s="3"/>
      <c r="C2" s="3"/>
      <c r="D2" s="9"/>
      <c r="E2" s="10"/>
      <c r="F2" s="3"/>
      <c r="G2" s="3"/>
      <c r="H2" s="3"/>
      <c r="I2" s="3"/>
      <c r="J2" s="3"/>
      <c r="K2" s="3"/>
      <c r="L2" s="3"/>
      <c r="M2" s="3"/>
      <c r="N2" s="3"/>
      <c r="O2" s="3"/>
      <c r="P2" s="3"/>
      <c r="Q2" s="3"/>
      <c r="R2" s="3"/>
      <c r="S2" s="3"/>
      <c r="T2" s="3"/>
      <c r="U2" s="3"/>
      <c r="V2" s="3"/>
      <c r="W2" s="3"/>
      <c r="X2" s="3"/>
      <c r="Y2" s="3"/>
      <c r="Z2" s="3"/>
      <c r="AA2" s="11" t="n">
        <v>0</v>
      </c>
      <c r="AB2" s="12" t="n">
        <f aca="false">AJ$1*AA2^2+AJ$2*AA2^0.5</f>
        <v>0</v>
      </c>
      <c r="AC2" s="12"/>
      <c r="AD2" s="12"/>
      <c r="AE2" s="12" t="n">
        <f aca="false">($C$5-0.4*AA2)*AA2</f>
        <v>0</v>
      </c>
      <c r="AF2" s="12" t="n">
        <f aca="false">AE2-AB2</f>
        <v>0</v>
      </c>
      <c r="AG2" s="13" t="n">
        <f aca="false">IF(AF2=AF$56,10000,-1000000)</f>
        <v>-1000000</v>
      </c>
      <c r="AH2" s="7"/>
      <c r="AI2" s="7" t="s">
        <v>10</v>
      </c>
      <c r="AJ2" s="7" t="n">
        <f aca="false">(C4-AJ1*C3)*C3^0.5</f>
        <v>298.142396999972</v>
      </c>
      <c r="AK2" s="7" t="s">
        <v>11</v>
      </c>
      <c r="AL2" s="7"/>
      <c r="AM2" s="7"/>
      <c r="AN2" s="7"/>
      <c r="AO2" s="7"/>
      <c r="AP2" s="7"/>
      <c r="AQ2" s="7"/>
      <c r="AR2" s="7"/>
      <c r="AS2" s="7"/>
    </row>
    <row r="3" s="8" customFormat="true" ht="13.9" hidden="false" customHeight="true" outlineLevel="0" collapsed="false">
      <c r="A3" s="14" t="s">
        <v>12</v>
      </c>
      <c r="B3" s="14"/>
      <c r="C3" s="15" t="n">
        <v>80</v>
      </c>
      <c r="D3" s="9"/>
      <c r="E3" s="10"/>
      <c r="F3" s="3"/>
      <c r="G3" s="3"/>
      <c r="H3" s="3"/>
      <c r="I3" s="3"/>
      <c r="J3" s="3"/>
      <c r="K3" s="3"/>
      <c r="L3" s="3"/>
      <c r="M3" s="3"/>
      <c r="N3" s="3"/>
      <c r="O3" s="3"/>
      <c r="P3" s="3"/>
      <c r="Q3" s="3"/>
      <c r="R3" s="3"/>
      <c r="S3" s="3"/>
      <c r="T3" s="3"/>
      <c r="U3" s="3"/>
      <c r="V3" s="3"/>
      <c r="W3" s="3"/>
      <c r="X3" s="3"/>
      <c r="Y3" s="3"/>
      <c r="Z3" s="3"/>
      <c r="AA3" s="11" t="n">
        <f aca="false">AA2+0.25</f>
        <v>0.25</v>
      </c>
      <c r="AB3" s="12" t="n">
        <f aca="false">AJ$1*AA3^2+AJ$2*AA3^0.5</f>
        <v>149.084219333319</v>
      </c>
      <c r="AC3" s="12" t="n">
        <f aca="false">2*AJ$1*AA3+0.5*AJ$2*AA3^-0.5</f>
        <v>298.246563666639</v>
      </c>
      <c r="AD3" s="12" t="n">
        <f aca="false">AJ$1*AA3+AJ$2*AA3^-0.5</f>
        <v>596.336877333277</v>
      </c>
      <c r="AE3" s="12" t="n">
        <f aca="false">($C$5-0.4*AA3)*AA3</f>
        <v>24.975</v>
      </c>
      <c r="AF3" s="12" t="n">
        <f aca="false">AE3-AB3</f>
        <v>-124.109219333319</v>
      </c>
      <c r="AG3" s="13" t="n">
        <f aca="false">IF(AF3=AF$56,10000,-1000000)</f>
        <v>-1000000</v>
      </c>
      <c r="AH3" s="7"/>
      <c r="AI3" s="7"/>
      <c r="AJ3" s="7"/>
      <c r="AK3" s="7"/>
      <c r="AL3" s="7"/>
      <c r="AM3" s="7"/>
      <c r="AN3" s="7"/>
      <c r="AO3" s="7"/>
      <c r="AP3" s="7"/>
      <c r="AQ3" s="7"/>
      <c r="AR3" s="7"/>
      <c r="AS3" s="7"/>
    </row>
    <row r="4" s="8" customFormat="true" ht="13.9" hidden="false" customHeight="true" outlineLevel="0" collapsed="false">
      <c r="A4" s="14" t="s">
        <v>13</v>
      </c>
      <c r="B4" s="14"/>
      <c r="C4" s="16" t="n">
        <v>50</v>
      </c>
      <c r="D4" s="9"/>
      <c r="E4" s="10"/>
      <c r="F4" s="3"/>
      <c r="G4" s="3"/>
      <c r="H4" s="3"/>
      <c r="I4" s="3"/>
      <c r="J4" s="3"/>
      <c r="K4" s="3"/>
      <c r="L4" s="3"/>
      <c r="M4" s="3"/>
      <c r="N4" s="3"/>
      <c r="O4" s="3"/>
      <c r="P4" s="3"/>
      <c r="Q4" s="3"/>
      <c r="R4" s="3"/>
      <c r="S4" s="3"/>
      <c r="T4" s="3"/>
      <c r="U4" s="3"/>
      <c r="V4" s="3"/>
      <c r="W4" s="3"/>
      <c r="X4" s="3"/>
      <c r="Y4" s="3"/>
      <c r="Z4" s="3"/>
      <c r="AA4" s="11" t="n">
        <f aca="false">AA3+0.25</f>
        <v>0.5</v>
      </c>
      <c r="AB4" s="12" t="n">
        <f aca="false">AJ$1*AA4^2+AJ$2*AA4^0.5</f>
        <v>210.870594011225</v>
      </c>
      <c r="AC4" s="12" t="n">
        <f aca="false">2*AJ$1*AA4+0.5*AJ$2*AA4^-0.5</f>
        <v>211.026844011225</v>
      </c>
      <c r="AD4" s="12" t="n">
        <f aca="false">AJ$1*AA4+AJ$2*AA4^-0.5</f>
        <v>421.741188022451</v>
      </c>
      <c r="AE4" s="12" t="n">
        <f aca="false">($C$5-0.4*AA4)*AA4</f>
        <v>49.9</v>
      </c>
      <c r="AF4" s="12" t="n">
        <f aca="false">AE4-AB4</f>
        <v>-160.970594011225</v>
      </c>
      <c r="AG4" s="13" t="n">
        <f aca="false">IF(AF4=AF$56,10000,-1000000)</f>
        <v>-1000000</v>
      </c>
      <c r="AH4" s="7"/>
      <c r="AI4" s="7"/>
      <c r="AJ4" s="7" t="s">
        <v>14</v>
      </c>
      <c r="AK4" s="7"/>
      <c r="AL4" s="7"/>
      <c r="AM4" s="7"/>
      <c r="AN4" s="7"/>
      <c r="AO4" s="7"/>
      <c r="AP4" s="7"/>
      <c r="AQ4" s="7"/>
      <c r="AR4" s="7"/>
      <c r="AS4" s="7"/>
    </row>
    <row r="5" s="8" customFormat="true" ht="13.9" hidden="false" customHeight="true" outlineLevel="0" collapsed="false">
      <c r="A5" s="14" t="s">
        <v>15</v>
      </c>
      <c r="B5" s="14"/>
      <c r="C5" s="16" t="n">
        <v>100</v>
      </c>
      <c r="D5" s="9"/>
      <c r="E5" s="10"/>
      <c r="F5" s="3"/>
      <c r="G5" s="3"/>
      <c r="H5" s="3"/>
      <c r="I5" s="3"/>
      <c r="J5" s="3"/>
      <c r="K5" s="3"/>
      <c r="L5" s="3"/>
      <c r="M5" s="3"/>
      <c r="N5" s="3"/>
      <c r="O5" s="3"/>
      <c r="P5" s="3"/>
      <c r="Q5" s="3"/>
      <c r="R5" s="3"/>
      <c r="S5" s="3"/>
      <c r="T5" s="3"/>
      <c r="U5" s="3"/>
      <c r="V5" s="3"/>
      <c r="W5" s="3"/>
      <c r="X5" s="3"/>
      <c r="Y5" s="3"/>
      <c r="Z5" s="3"/>
      <c r="AA5" s="11" t="n">
        <f aca="false">AA4+0.25</f>
        <v>0.75</v>
      </c>
      <c r="AB5" s="12" t="n">
        <f aca="false">AJ$1*AA5^2+AJ$2*AA5^0.5</f>
        <v>258.316077247161</v>
      </c>
      <c r="AC5" s="12" t="n">
        <f aca="false">2*AJ$1*AA5+0.5*AJ$2*AA5^-0.5</f>
        <v>172.445093164774</v>
      </c>
      <c r="AD5" s="12" t="n">
        <f aca="false">AJ$1*AA5+AJ$2*AA5^-0.5</f>
        <v>344.421436329548</v>
      </c>
      <c r="AE5" s="12" t="n">
        <f aca="false">($C$5-0.4*AA5)*AA5</f>
        <v>74.775</v>
      </c>
      <c r="AF5" s="12" t="n">
        <f aca="false">AE5-AB5</f>
        <v>-183.541077247161</v>
      </c>
      <c r="AG5" s="13" t="n">
        <f aca="false">IF(AF5=AF$56,10000,-1000000)</f>
        <v>-1000000</v>
      </c>
      <c r="AH5" s="7"/>
      <c r="AI5" s="7"/>
      <c r="AJ5" s="7" t="n">
        <f aca="false">(C$5+SQRT(C$5^2-3*AJ$1*AJ$2))/(3*AJ$1)</f>
        <v>318.502278106026</v>
      </c>
      <c r="AK5" s="7" t="s">
        <v>16</v>
      </c>
      <c r="AL5" s="7"/>
      <c r="AM5" s="7" t="n">
        <f aca="false">SQRT(AJ5)</f>
        <v>17.8466321222248</v>
      </c>
      <c r="AN5" s="7"/>
      <c r="AO5" s="7"/>
      <c r="AP5" s="7"/>
      <c r="AQ5" s="7"/>
      <c r="AR5" s="7"/>
      <c r="AS5" s="7"/>
    </row>
    <row r="6" s="8" customFormat="true" ht="13.9" hidden="false" customHeight="true" outlineLevel="0" collapsed="false">
      <c r="A6" s="14" t="s">
        <v>17</v>
      </c>
      <c r="B6" s="14"/>
      <c r="C6" s="15" t="n">
        <v>4</v>
      </c>
      <c r="D6" s="17"/>
      <c r="E6" s="10"/>
      <c r="F6" s="3"/>
      <c r="G6" s="3"/>
      <c r="H6" s="3"/>
      <c r="I6" s="3"/>
      <c r="J6" s="3"/>
      <c r="K6" s="3"/>
      <c r="L6" s="3"/>
      <c r="M6" s="3"/>
      <c r="N6" s="3"/>
      <c r="O6" s="3"/>
      <c r="P6" s="3"/>
      <c r="Q6" s="3"/>
      <c r="R6" s="3"/>
      <c r="S6" s="3"/>
      <c r="T6" s="3"/>
      <c r="U6" s="3"/>
      <c r="V6" s="3"/>
      <c r="W6" s="3"/>
      <c r="X6" s="3"/>
      <c r="Y6" s="3"/>
      <c r="Z6" s="3"/>
      <c r="AA6" s="11" t="n">
        <f aca="false">AA5+0.25</f>
        <v>1</v>
      </c>
      <c r="AB6" s="12" t="n">
        <f aca="false">AJ$1*AA6^2+AJ$2*AA6^0.5</f>
        <v>298.350730333305</v>
      </c>
      <c r="AC6" s="12" t="n">
        <f aca="false">2*AJ$1*AA6+0.5*AJ$2*AA6^-0.5</f>
        <v>149.487865166653</v>
      </c>
      <c r="AD6" s="12" t="n">
        <f aca="false">AJ$1*AA6+AJ$2*AA6^-0.5</f>
        <v>298.350730333305</v>
      </c>
      <c r="AE6" s="12" t="n">
        <f aca="false">($C$5-0.4*AA6)*AA6</f>
        <v>99.6</v>
      </c>
      <c r="AF6" s="12" t="n">
        <f aca="false">AE6-AB6</f>
        <v>-198.750730333305</v>
      </c>
      <c r="AG6" s="13" t="n">
        <f aca="false">IF(AF6=AF$56,10000,-1000000)</f>
        <v>-1000000</v>
      </c>
      <c r="AH6" s="7"/>
      <c r="AI6" s="7"/>
      <c r="AJ6" s="7" t="n">
        <f aca="false">(C$5-SQRT(C$5^2-3*AJ$1*AJ$2))/(3*AJ$1)</f>
        <v>1.49772189397388</v>
      </c>
      <c r="AK6" s="7"/>
      <c r="AL6" s="7"/>
      <c r="AM6" s="7" t="n">
        <f aca="false">SQRT(AJ6)</f>
        <v>1.22381448511361</v>
      </c>
      <c r="AN6" s="7"/>
      <c r="AO6" s="7"/>
      <c r="AP6" s="7"/>
      <c r="AQ6" s="7"/>
      <c r="AR6" s="7"/>
      <c r="AS6" s="7"/>
    </row>
    <row r="7" s="8" customFormat="true" ht="13.9" hidden="false" customHeight="true" outlineLevel="0" collapsed="false">
      <c r="A7" s="18" t="s">
        <v>18</v>
      </c>
      <c r="B7" s="18"/>
      <c r="C7" s="19" t="n">
        <f aca="false">AF56</f>
        <v>1527.16825053244</v>
      </c>
      <c r="D7" s="17"/>
      <c r="E7" s="10"/>
      <c r="F7" s="3"/>
      <c r="G7" s="3"/>
      <c r="H7" s="3"/>
      <c r="I7" s="3"/>
      <c r="J7" s="3"/>
      <c r="K7" s="3"/>
      <c r="L7" s="3"/>
      <c r="M7" s="3"/>
      <c r="N7" s="3"/>
      <c r="O7" s="3"/>
      <c r="P7" s="3"/>
      <c r="Q7" s="3"/>
      <c r="R7" s="3"/>
      <c r="S7" s="3"/>
      <c r="T7" s="3"/>
      <c r="U7" s="3"/>
      <c r="V7" s="3"/>
      <c r="W7" s="3"/>
      <c r="X7" s="3"/>
      <c r="Y7" s="3"/>
      <c r="Z7" s="3"/>
      <c r="AA7" s="11" t="n">
        <f aca="false">AA6+0.25</f>
        <v>1.25</v>
      </c>
      <c r="AB7" s="12" t="n">
        <f aca="false">AJ$1*AA7^2+AJ$2*AA7^0.5</f>
        <v>333.658854166667</v>
      </c>
      <c r="AC7" s="12" t="n">
        <f aca="false">2*AJ$1*AA7+0.5*AJ$2*AA7^-0.5</f>
        <v>133.854166666667</v>
      </c>
      <c r="AD7" s="12" t="n">
        <f aca="false">AJ$1*AA7+AJ$2*AA7^-0.5</f>
        <v>266.927083333333</v>
      </c>
      <c r="AE7" s="12" t="n">
        <f aca="false">($C$5-0.4*AA7)*AA7</f>
        <v>124.375</v>
      </c>
      <c r="AF7" s="12" t="n">
        <f aca="false">AE7-AB7</f>
        <v>-209.283854166667</v>
      </c>
      <c r="AG7" s="13" t="n">
        <f aca="false">IF(AF7=AF$56,10000,-1000000)</f>
        <v>-1000000</v>
      </c>
      <c r="AH7" s="7"/>
      <c r="AI7" s="7"/>
      <c r="AJ7" s="7"/>
      <c r="AK7" s="7"/>
      <c r="AL7" s="7"/>
      <c r="AM7" s="7"/>
      <c r="AN7" s="7"/>
      <c r="AO7" s="7"/>
      <c r="AP7" s="7"/>
      <c r="AQ7" s="7"/>
      <c r="AR7" s="7"/>
      <c r="AS7" s="7"/>
    </row>
    <row r="8" s="8" customFormat="true" ht="13.9" hidden="false" customHeight="true" outlineLevel="0" collapsed="false">
      <c r="A8" s="1"/>
      <c r="B8" s="1"/>
      <c r="C8" s="1"/>
      <c r="D8" s="3"/>
      <c r="E8" s="10"/>
      <c r="F8" s="3"/>
      <c r="G8" s="3"/>
      <c r="H8" s="3"/>
      <c r="I8" s="3"/>
      <c r="J8" s="3"/>
      <c r="K8" s="3"/>
      <c r="L8" s="3"/>
      <c r="M8" s="3"/>
      <c r="N8" s="3"/>
      <c r="O8" s="3"/>
      <c r="P8" s="3"/>
      <c r="Q8" s="3"/>
      <c r="R8" s="3"/>
      <c r="S8" s="3"/>
      <c r="T8" s="3"/>
      <c r="U8" s="3"/>
      <c r="V8" s="3"/>
      <c r="W8" s="3"/>
      <c r="X8" s="3"/>
      <c r="Y8" s="3"/>
      <c r="Z8" s="3"/>
      <c r="AA8" s="11" t="n">
        <f aca="false">AA7+0.25</f>
        <v>1.5</v>
      </c>
      <c r="AB8" s="12" t="n">
        <f aca="false">AJ$1*AA8^2+AJ$2*AA8^0.5</f>
        <v>365.617121670111</v>
      </c>
      <c r="AC8" s="12" t="n">
        <f aca="false">2*AJ$1*AA8+0.5*AJ$2*AA8^-0.5</f>
        <v>122.341123890037</v>
      </c>
      <c r="AD8" s="12" t="n">
        <f aca="false">AJ$1*AA8+AJ$2*AA8^-0.5</f>
        <v>243.744747780074</v>
      </c>
      <c r="AE8" s="12" t="n">
        <f aca="false">($C$5-0.4*AA8)*AA8</f>
        <v>149.1</v>
      </c>
      <c r="AF8" s="12" t="n">
        <f aca="false">AE8-AB8</f>
        <v>-216.517121670111</v>
      </c>
      <c r="AG8" s="13" t="n">
        <f aca="false">IF(AF8=AF$56,10000,-1000000)</f>
        <v>-1000000</v>
      </c>
      <c r="AH8" s="7"/>
      <c r="AI8" s="7"/>
      <c r="AJ8" s="7"/>
      <c r="AK8" s="7"/>
      <c r="AL8" s="7"/>
      <c r="AM8" s="7"/>
      <c r="AN8" s="7"/>
      <c r="AO8" s="7"/>
      <c r="AP8" s="7"/>
      <c r="AQ8" s="7"/>
      <c r="AR8" s="7"/>
      <c r="AS8" s="7"/>
    </row>
    <row r="9" s="8" customFormat="true" ht="13.9" hidden="false" customHeight="true" outlineLevel="0" collapsed="false">
      <c r="A9" s="1"/>
      <c r="B9" s="1"/>
      <c r="C9" s="1"/>
      <c r="D9" s="3"/>
      <c r="E9" s="10"/>
      <c r="F9" s="3"/>
      <c r="G9" s="3"/>
      <c r="H9" s="3"/>
      <c r="I9" s="3"/>
      <c r="J9" s="3"/>
      <c r="K9" s="3"/>
      <c r="L9" s="3"/>
      <c r="M9" s="3"/>
      <c r="N9" s="3"/>
      <c r="O9" s="3"/>
      <c r="P9" s="3"/>
      <c r="Q9" s="3"/>
      <c r="R9" s="3"/>
      <c r="S9" s="3"/>
      <c r="T9" s="3"/>
      <c r="U9" s="3"/>
      <c r="V9" s="3"/>
      <c r="W9" s="3"/>
      <c r="X9" s="3"/>
      <c r="Y9" s="3"/>
      <c r="Z9" s="3"/>
      <c r="AA9" s="11" t="n">
        <f aca="false">AA8+0.25</f>
        <v>1.75</v>
      </c>
      <c r="AB9" s="12" t="n">
        <f aca="false">AJ$1*AA9^2+AJ$2*AA9^0.5</f>
        <v>395.043339706641</v>
      </c>
      <c r="AC9" s="12" t="n">
        <f aca="false">2*AJ$1*AA9+0.5*AJ$2*AA9^-0.5</f>
        <v>113.416400630469</v>
      </c>
      <c r="AD9" s="12" t="n">
        <f aca="false">AJ$1*AA9+AJ$2*AA9^-0.5</f>
        <v>225.739051260938</v>
      </c>
      <c r="AE9" s="12" t="n">
        <f aca="false">($C$5-0.4*AA9)*AA9</f>
        <v>173.775</v>
      </c>
      <c r="AF9" s="12" t="n">
        <f aca="false">AE9-AB9</f>
        <v>-221.268339706641</v>
      </c>
      <c r="AG9" s="13" t="n">
        <f aca="false">IF(AF9=AF$56,10000,-1000000)</f>
        <v>-1000000</v>
      </c>
      <c r="AH9" s="7"/>
      <c r="AI9" s="7"/>
      <c r="AJ9" s="7"/>
      <c r="AK9" s="7"/>
      <c r="AL9" s="7"/>
      <c r="AM9" s="7"/>
      <c r="AN9" s="7"/>
      <c r="AO9" s="7"/>
      <c r="AP9" s="7"/>
      <c r="AQ9" s="7"/>
      <c r="AR9" s="7"/>
      <c r="AS9" s="7"/>
    </row>
    <row r="10" s="8" customFormat="true" ht="13.9" hidden="false" customHeight="true" outlineLevel="0" collapsed="false">
      <c r="A10" s="1"/>
      <c r="B10" s="1"/>
      <c r="C10" s="1"/>
      <c r="D10" s="1"/>
      <c r="E10" s="10"/>
      <c r="F10" s="3"/>
      <c r="G10" s="3"/>
      <c r="H10" s="3"/>
      <c r="I10" s="3"/>
      <c r="J10" s="3"/>
      <c r="K10" s="3"/>
      <c r="L10" s="3"/>
      <c r="M10" s="3"/>
      <c r="N10" s="3"/>
      <c r="O10" s="3"/>
      <c r="P10" s="3"/>
      <c r="Q10" s="3"/>
      <c r="R10" s="3"/>
      <c r="S10" s="3"/>
      <c r="T10" s="3"/>
      <c r="U10" s="3"/>
      <c r="V10" s="3"/>
      <c r="W10" s="3"/>
      <c r="X10" s="3"/>
      <c r="Y10" s="3"/>
      <c r="Z10" s="3"/>
      <c r="AA10" s="11" t="n">
        <f aca="false">AA9+0.25</f>
        <v>2</v>
      </c>
      <c r="AB10" s="12" t="n">
        <f aca="false">AJ$1*AA10^2+AJ$2*AA10^0.5</f>
        <v>422.470354689117</v>
      </c>
      <c r="AC10" s="12" t="n">
        <f aca="false">2*AJ$1*AA10+0.5*AJ$2*AA10^-0.5</f>
        <v>106.242588672279</v>
      </c>
      <c r="AD10" s="12" t="n">
        <f aca="false">AJ$1*AA10+AJ$2*AA10^-0.5</f>
        <v>211.235177344559</v>
      </c>
      <c r="AE10" s="12" t="n">
        <f aca="false">($C$5-0.4*AA10)*AA10</f>
        <v>198.4</v>
      </c>
      <c r="AF10" s="12" t="n">
        <f aca="false">AE10-AB10</f>
        <v>-224.070354689117</v>
      </c>
      <c r="AG10" s="13" t="n">
        <f aca="false">IF(AF10=AF$56,10000,-1000000)</f>
        <v>-1000000</v>
      </c>
      <c r="AH10" s="7"/>
      <c r="AI10" s="7"/>
      <c r="AJ10" s="7"/>
      <c r="AK10" s="7"/>
      <c r="AL10" s="7"/>
      <c r="AM10" s="7"/>
      <c r="AN10" s="7"/>
      <c r="AO10" s="7"/>
      <c r="AP10" s="7"/>
      <c r="AQ10" s="7"/>
      <c r="AR10" s="7"/>
      <c r="AS10" s="7"/>
    </row>
    <row r="11" s="8" customFormat="true" ht="13.9" hidden="false" customHeight="true" outlineLevel="0" collapsed="false">
      <c r="A11" s="20" t="s">
        <v>1</v>
      </c>
      <c r="B11" s="20" t="s">
        <v>2</v>
      </c>
      <c r="C11" s="20" t="s">
        <v>5</v>
      </c>
      <c r="D11" s="20" t="s">
        <v>6</v>
      </c>
      <c r="E11" s="10"/>
      <c r="F11" s="3"/>
      <c r="G11" s="3"/>
      <c r="H11" s="3"/>
      <c r="I11" s="3"/>
      <c r="J11" s="3"/>
      <c r="K11" s="3"/>
      <c r="L11" s="3"/>
      <c r="M11" s="3"/>
      <c r="N11" s="3"/>
      <c r="O11" s="3"/>
      <c r="P11" s="3"/>
      <c r="Q11" s="3"/>
      <c r="R11" s="3"/>
      <c r="S11" s="3"/>
      <c r="T11" s="3"/>
      <c r="U11" s="3"/>
      <c r="V11" s="3"/>
      <c r="W11" s="3"/>
      <c r="X11" s="3"/>
      <c r="Y11" s="3"/>
      <c r="Z11" s="3"/>
      <c r="AA11" s="11" t="n">
        <f aca="false">AA10+0.25</f>
        <v>2.25</v>
      </c>
      <c r="AB11" s="12" t="n">
        <f aca="false">AJ$1*AA11^2+AJ$2*AA11^0.5</f>
        <v>448.268282999958</v>
      </c>
      <c r="AC11" s="12" t="n">
        <f aca="false">2*AJ$1*AA11+0.5*AJ$2*AA11^-0.5</f>
        <v>100.318298999991</v>
      </c>
      <c r="AD11" s="12" t="n">
        <f aca="false">AJ$1*AA11+AJ$2*AA11^-0.5</f>
        <v>199.230347999981</v>
      </c>
      <c r="AE11" s="12" t="n">
        <f aca="false">($C$5-0.4*AA11)*AA11</f>
        <v>222.975</v>
      </c>
      <c r="AF11" s="12" t="n">
        <f aca="false">AE11-AB11</f>
        <v>-225.293282999958</v>
      </c>
      <c r="AG11" s="13" t="n">
        <f aca="false">IF(AF11=AF$56,10000,-1000000)</f>
        <v>-1000000</v>
      </c>
      <c r="AH11" s="7"/>
      <c r="AI11" s="7"/>
      <c r="AJ11" s="7"/>
      <c r="AK11" s="7"/>
      <c r="AL11" s="7"/>
      <c r="AM11" s="7"/>
      <c r="AN11" s="7"/>
      <c r="AO11" s="7"/>
      <c r="AP11" s="7"/>
      <c r="AQ11" s="7"/>
      <c r="AR11" s="7"/>
      <c r="AS11" s="7"/>
    </row>
    <row r="12" s="8" customFormat="true" ht="13.9" hidden="false" customHeight="true" outlineLevel="0" collapsed="false">
      <c r="A12" s="21" t="n">
        <v>0</v>
      </c>
      <c r="B12" s="22" t="n">
        <f aca="false">AJ$1*A12^2+AJ$2*A12^0.5</f>
        <v>0</v>
      </c>
      <c r="C12" s="22" t="n">
        <f aca="false">C$5*A12</f>
        <v>0</v>
      </c>
      <c r="D12" s="22" t="n">
        <f aca="false">C12-B12</f>
        <v>0</v>
      </c>
      <c r="E12" s="10"/>
      <c r="F12" s="3"/>
      <c r="G12" s="3"/>
      <c r="H12" s="3"/>
      <c r="I12" s="3"/>
      <c r="J12" s="3"/>
      <c r="K12" s="3"/>
      <c r="L12" s="3"/>
      <c r="M12" s="3"/>
      <c r="N12" s="3"/>
      <c r="O12" s="3"/>
      <c r="P12" s="3"/>
      <c r="Q12" s="3"/>
      <c r="R12" s="3"/>
      <c r="S12" s="3"/>
      <c r="T12" s="3"/>
      <c r="U12" s="3"/>
      <c r="V12" s="3"/>
      <c r="W12" s="3"/>
      <c r="X12" s="3"/>
      <c r="Y12" s="3"/>
      <c r="Z12" s="3"/>
      <c r="AA12" s="11" t="n">
        <f aca="false">AA11+0.25</f>
        <v>2.5</v>
      </c>
      <c r="AB12" s="12" t="n">
        <f aca="false">AJ$1*AA12^2+AJ$2*AA12^0.5</f>
        <v>472.706604124365</v>
      </c>
      <c r="AC12" s="12" t="n">
        <f aca="false">2*AJ$1*AA12+0.5*AJ$2*AA12^-0.5</f>
        <v>95.322570824873</v>
      </c>
      <c r="AD12" s="12" t="n">
        <f aca="false">AJ$1*AA12+AJ$2*AA12^-0.5</f>
        <v>189.082641649746</v>
      </c>
      <c r="AE12" s="12" t="n">
        <f aca="false">($C$5-0.4*AA12)*AA12</f>
        <v>247.5</v>
      </c>
      <c r="AF12" s="12" t="n">
        <f aca="false">AE12-AB12</f>
        <v>-225.206604124365</v>
      </c>
      <c r="AG12" s="13" t="n">
        <f aca="false">IF(AF12=AF$56,10000,-1000000)</f>
        <v>-1000000</v>
      </c>
      <c r="AH12" s="7"/>
      <c r="AI12" s="7"/>
      <c r="AJ12" s="7"/>
      <c r="AK12" s="7"/>
      <c r="AL12" s="7"/>
      <c r="AM12" s="7"/>
      <c r="AN12" s="7"/>
      <c r="AO12" s="7"/>
      <c r="AP12" s="7"/>
      <c r="AQ12" s="7"/>
      <c r="AR12" s="7"/>
      <c r="AS12" s="7"/>
    </row>
    <row r="13" s="8" customFormat="true" ht="13.9" hidden="false" customHeight="true" outlineLevel="0" collapsed="false">
      <c r="A13" s="21" t="n">
        <f aca="false">A12+5*C$6</f>
        <v>20</v>
      </c>
      <c r="B13" s="22" t="n">
        <f aca="false">AJ$1*A13^2+AJ$2*A13^0.5</f>
        <v>1416.66666666667</v>
      </c>
      <c r="C13" s="22" t="n">
        <f aca="false">(C$5-0.4*A13)*A13</f>
        <v>1840</v>
      </c>
      <c r="D13" s="22" t="n">
        <f aca="false">C13-B13</f>
        <v>423.333333333334</v>
      </c>
      <c r="E13" s="10"/>
      <c r="F13" s="3"/>
      <c r="G13" s="3"/>
      <c r="H13" s="3"/>
      <c r="I13" s="3"/>
      <c r="J13" s="3"/>
      <c r="K13" s="3"/>
      <c r="L13" s="3"/>
      <c r="M13" s="3"/>
      <c r="N13" s="3"/>
      <c r="O13" s="3"/>
      <c r="P13" s="3"/>
      <c r="Q13" s="3"/>
      <c r="R13" s="3"/>
      <c r="S13" s="3"/>
      <c r="T13" s="3"/>
      <c r="U13" s="3"/>
      <c r="V13" s="3"/>
      <c r="W13" s="3"/>
      <c r="X13" s="3"/>
      <c r="Y13" s="3"/>
      <c r="Z13" s="3"/>
      <c r="AA13" s="11" t="n">
        <f aca="false">AA12+0.25</f>
        <v>2.75</v>
      </c>
      <c r="AB13" s="12" t="n">
        <f aca="false">AJ$1*AA13^2+AJ$2*AA13^0.5</f>
        <v>495.988753306378</v>
      </c>
      <c r="AC13" s="12" t="n">
        <f aca="false">2*AJ$1*AA13+0.5*AJ$2*AA13^-0.5</f>
        <v>91.0391483284323</v>
      </c>
      <c r="AD13" s="12" t="n">
        <f aca="false">AJ$1*AA13+AJ$2*AA13^-0.5</f>
        <v>180.359546656865</v>
      </c>
      <c r="AE13" s="12" t="n">
        <f aca="false">($C$5-0.4*AA13)*AA13</f>
        <v>271.975</v>
      </c>
      <c r="AF13" s="12" t="n">
        <f aca="false">AE13-AB13</f>
        <v>-224.013753306377</v>
      </c>
      <c r="AG13" s="13" t="n">
        <f aca="false">IF(AF13=AF$56,10000,-1000000)</f>
        <v>-1000000</v>
      </c>
      <c r="AH13" s="7"/>
      <c r="AI13" s="7"/>
      <c r="AJ13" s="7"/>
      <c r="AK13" s="7"/>
      <c r="AL13" s="7"/>
      <c r="AM13" s="7"/>
      <c r="AN13" s="7"/>
      <c r="AO13" s="7"/>
      <c r="AP13" s="7"/>
      <c r="AQ13" s="7"/>
      <c r="AR13" s="7"/>
      <c r="AS13" s="7"/>
    </row>
    <row r="14" s="8" customFormat="true" ht="13.9" hidden="false" customHeight="true" outlineLevel="0" collapsed="false">
      <c r="A14" s="21" t="n">
        <f aca="false">A13+5*C$6</f>
        <v>40</v>
      </c>
      <c r="B14" s="22" t="n">
        <f aca="false">AJ$1*A14^2+AJ$2*A14^0.5</f>
        <v>2218.95141649746</v>
      </c>
      <c r="C14" s="22" t="n">
        <f aca="false">(C$5-0.4*A14)*A14</f>
        <v>3360</v>
      </c>
      <c r="D14" s="22" t="n">
        <f aca="false">C14-B14</f>
        <v>1141.04858350254</v>
      </c>
      <c r="E14" s="10"/>
      <c r="F14" s="3"/>
      <c r="G14" s="3"/>
      <c r="H14" s="3"/>
      <c r="I14" s="3"/>
      <c r="J14" s="3"/>
      <c r="K14" s="3"/>
      <c r="L14" s="3"/>
      <c r="M14" s="3"/>
      <c r="N14" s="3"/>
      <c r="O14" s="3"/>
      <c r="P14" s="3"/>
      <c r="Q14" s="3"/>
      <c r="R14" s="3"/>
      <c r="S14" s="3"/>
      <c r="T14" s="3"/>
      <c r="U14" s="3"/>
      <c r="V14" s="3"/>
      <c r="W14" s="3"/>
      <c r="X14" s="3"/>
      <c r="Y14" s="3"/>
      <c r="Z14" s="3"/>
      <c r="AA14" s="11" t="n">
        <f aca="false">AA13+0.25</f>
        <v>3</v>
      </c>
      <c r="AB14" s="12" t="n">
        <f aca="false">AJ$1*AA14^2+AJ$2*AA14^0.5</f>
        <v>518.272779494322</v>
      </c>
      <c r="AC14" s="12" t="n">
        <f aca="false">2*AJ$1*AA14+0.5*AJ$2*AA14^-0.5</f>
        <v>87.316296582387</v>
      </c>
      <c r="AD14" s="12" t="n">
        <f aca="false">AJ$1*AA14+AJ$2*AA14^-0.5</f>
        <v>172.757593164774</v>
      </c>
      <c r="AE14" s="12" t="n">
        <f aca="false">($C$5-0.4*AA14)*AA14</f>
        <v>296.4</v>
      </c>
      <c r="AF14" s="12" t="n">
        <f aca="false">AE14-AB14</f>
        <v>-221.872779494322</v>
      </c>
      <c r="AG14" s="13" t="n">
        <f aca="false">IF(AF14=AF$56,10000,-1000000)</f>
        <v>-1000000</v>
      </c>
      <c r="AH14" s="7"/>
      <c r="AI14" s="7"/>
      <c r="AJ14" s="7"/>
      <c r="AK14" s="7"/>
      <c r="AL14" s="7"/>
      <c r="AM14" s="7"/>
      <c r="AN14" s="7"/>
      <c r="AO14" s="7"/>
      <c r="AP14" s="7"/>
      <c r="AQ14" s="7"/>
      <c r="AR14" s="7"/>
      <c r="AS14" s="7"/>
    </row>
    <row r="15" s="8" customFormat="true" ht="13.9" hidden="false" customHeight="true" outlineLevel="0" collapsed="false">
      <c r="A15" s="21" t="n">
        <f aca="false">A14+5*C$6</f>
        <v>60</v>
      </c>
      <c r="B15" s="22" t="n">
        <f aca="false">AJ$1*A15^2+AJ$2*A15^0.5</f>
        <v>3059.4010767585</v>
      </c>
      <c r="C15" s="22" t="n">
        <f aca="false">(C$5-0.4*A15)*A15</f>
        <v>4560</v>
      </c>
      <c r="D15" s="22" t="n">
        <f aca="false">C15-B15</f>
        <v>1500.5989232415</v>
      </c>
      <c r="E15" s="10"/>
      <c r="F15" s="3"/>
      <c r="G15" s="3"/>
      <c r="H15" s="3"/>
      <c r="I15" s="3"/>
      <c r="J15" s="3"/>
      <c r="K15" s="3"/>
      <c r="L15" s="3"/>
      <c r="M15" s="3"/>
      <c r="N15" s="3"/>
      <c r="O15" s="3"/>
      <c r="P15" s="3"/>
      <c r="Q15" s="3"/>
      <c r="R15" s="3"/>
      <c r="S15" s="3"/>
      <c r="T15" s="3"/>
      <c r="U15" s="3"/>
      <c r="V15" s="3"/>
      <c r="W15" s="3"/>
      <c r="X15" s="3"/>
      <c r="Y15" s="3"/>
      <c r="Z15" s="3"/>
      <c r="AA15" s="11" t="n">
        <f aca="false">AA14+0.25</f>
        <v>3.25</v>
      </c>
      <c r="AB15" s="12" t="n">
        <f aca="false">AJ$1*AA15^2+AJ$2*AA15^0.5</f>
        <v>539.684370719903</v>
      </c>
      <c r="AC15" s="12" t="n">
        <f aca="false">2*AJ$1*AA15+0.5*AJ$2*AA15^-0.5</f>
        <v>84.043989726139</v>
      </c>
      <c r="AD15" s="12" t="n">
        <f aca="false">AJ$1*AA15+AJ$2*AA15^-0.5</f>
        <v>166.056729452278</v>
      </c>
      <c r="AE15" s="12" t="n">
        <f aca="false">($C$5-0.4*AA15)*AA15</f>
        <v>320.775</v>
      </c>
      <c r="AF15" s="12" t="n">
        <f aca="false">AE15-AB15</f>
        <v>-218.909370719903</v>
      </c>
      <c r="AG15" s="13" t="n">
        <f aca="false">IF(AF15=AF$56,10000,-1000000)</f>
        <v>-1000000</v>
      </c>
      <c r="AH15" s="7"/>
      <c r="AI15" s="7"/>
      <c r="AJ15" s="7"/>
      <c r="AK15" s="7"/>
      <c r="AL15" s="7"/>
      <c r="AM15" s="7"/>
      <c r="AN15" s="7"/>
      <c r="AO15" s="7"/>
      <c r="AP15" s="7"/>
      <c r="AQ15" s="7"/>
      <c r="AR15" s="7"/>
      <c r="AS15" s="7"/>
    </row>
    <row r="16" s="8" customFormat="true" ht="13.9" hidden="false" customHeight="true" outlineLevel="0" collapsed="false">
      <c r="A16" s="21" t="n">
        <f aca="false">A15+5*C$6</f>
        <v>80</v>
      </c>
      <c r="B16" s="22" t="n">
        <f aca="false">AJ$1*A16^2+AJ$2*A16^0.5</f>
        <v>4000</v>
      </c>
      <c r="C16" s="22" t="n">
        <f aca="false">(C$5-0.4*A16)*A16</f>
        <v>5440</v>
      </c>
      <c r="D16" s="22" t="n">
        <f aca="false">C16-B16</f>
        <v>1440</v>
      </c>
      <c r="E16" s="10"/>
      <c r="F16" s="3"/>
      <c r="G16" s="3"/>
      <c r="H16" s="3"/>
      <c r="I16" s="3"/>
      <c r="J16" s="3"/>
      <c r="K16" s="3"/>
      <c r="L16" s="3"/>
      <c r="M16" s="3"/>
      <c r="N16" s="3"/>
      <c r="O16" s="3"/>
      <c r="P16" s="3"/>
      <c r="Q16" s="3"/>
      <c r="R16" s="3"/>
      <c r="S16" s="3"/>
      <c r="T16" s="3"/>
      <c r="U16" s="3"/>
      <c r="V16" s="3"/>
      <c r="W16" s="3"/>
      <c r="X16" s="3"/>
      <c r="Y16" s="3"/>
      <c r="Z16" s="3"/>
      <c r="AA16" s="11" t="n">
        <f aca="false">AA15+0.25</f>
        <v>3.5</v>
      </c>
      <c r="AB16" s="12" t="n">
        <f aca="false">AJ$1*AA16^2+AJ$2*AA16^0.5</f>
        <v>560.32543435605</v>
      </c>
      <c r="AC16" s="12" t="n">
        <f aca="false">2*AJ$1*AA16+0.5*AJ$2*AA16^-0.5</f>
        <v>81.1402406222929</v>
      </c>
      <c r="AD16" s="12" t="n">
        <f aca="false">AJ$1*AA16+AJ$2*AA16^-0.5</f>
        <v>160.092981244586</v>
      </c>
      <c r="AE16" s="12" t="n">
        <f aca="false">($C$5-0.4*AA16)*AA16</f>
        <v>345.1</v>
      </c>
      <c r="AF16" s="12" t="n">
        <f aca="false">AE16-AB16</f>
        <v>-215.22543435605</v>
      </c>
      <c r="AG16" s="13" t="n">
        <f aca="false">IF(AF16=AF$56,10000,-1000000)</f>
        <v>-1000000</v>
      </c>
      <c r="AH16" s="7"/>
      <c r="AI16" s="7"/>
      <c r="AJ16" s="7"/>
      <c r="AK16" s="7"/>
      <c r="AL16" s="7"/>
      <c r="AM16" s="7"/>
      <c r="AN16" s="7"/>
      <c r="AO16" s="7"/>
      <c r="AP16" s="7"/>
      <c r="AQ16" s="7"/>
      <c r="AR16" s="7"/>
      <c r="AS16" s="7"/>
    </row>
    <row r="17" s="8" customFormat="true" ht="13.9" hidden="false" customHeight="true" outlineLevel="0" collapsed="false">
      <c r="A17" s="21" t="n">
        <f aca="false">A16+5*C$6</f>
        <v>100</v>
      </c>
      <c r="B17" s="22" t="n">
        <f aca="false">AJ$1*A17^2+AJ$2*A17^0.5</f>
        <v>5064.75730333305</v>
      </c>
      <c r="C17" s="22" t="n">
        <f aca="false">(C$5-0.4*A17)*A17</f>
        <v>6000</v>
      </c>
      <c r="D17" s="22" t="n">
        <f aca="false">C17-B17</f>
        <v>935.242696666947</v>
      </c>
      <c r="E17" s="10"/>
      <c r="F17" s="3"/>
      <c r="G17" s="3"/>
      <c r="H17" s="3"/>
      <c r="I17" s="3"/>
      <c r="J17" s="3"/>
      <c r="K17" s="3"/>
      <c r="L17" s="3"/>
      <c r="M17" s="3"/>
      <c r="N17" s="3"/>
      <c r="O17" s="3"/>
      <c r="P17" s="3"/>
      <c r="Q17" s="3"/>
      <c r="R17" s="3"/>
      <c r="S17" s="3"/>
      <c r="T17" s="3"/>
      <c r="U17" s="3"/>
      <c r="V17" s="3"/>
      <c r="W17" s="3"/>
      <c r="X17" s="3"/>
      <c r="Y17" s="3"/>
      <c r="Z17" s="3"/>
      <c r="AA17" s="11" t="n">
        <f aca="false">AA16+0.25</f>
        <v>3.75</v>
      </c>
      <c r="AB17" s="12" t="n">
        <f aca="false">AJ$1*AA17^2+AJ$2*AA17^0.5</f>
        <v>580.279956689626</v>
      </c>
      <c r="AC17" s="12" t="n">
        <f aca="false">2*AJ$1*AA17+0.5*AJ$2*AA17^-0.5</f>
        <v>78.5425358919501</v>
      </c>
      <c r="AD17" s="12" t="n">
        <f aca="false">AJ$1*AA17+AJ$2*AA17^-0.5</f>
        <v>154.7413217839</v>
      </c>
      <c r="AE17" s="12" t="n">
        <f aca="false">($C$5-0.4*AA17)*AA17</f>
        <v>369.375</v>
      </c>
      <c r="AF17" s="12" t="n">
        <f aca="false">AE17-AB17</f>
        <v>-210.904956689626</v>
      </c>
      <c r="AG17" s="13" t="n">
        <f aca="false">IF(AF17=AF$56,10000,-1000000)</f>
        <v>-1000000</v>
      </c>
      <c r="AH17" s="7"/>
      <c r="AI17" s="7"/>
      <c r="AJ17" s="7"/>
      <c r="AK17" s="7"/>
      <c r="AL17" s="7"/>
      <c r="AM17" s="7"/>
      <c r="AN17" s="7"/>
      <c r="AO17" s="7"/>
      <c r="AP17" s="7"/>
      <c r="AQ17" s="7"/>
      <c r="AR17" s="7"/>
      <c r="AS17" s="7"/>
    </row>
    <row r="18" s="8" customFormat="true" ht="13.9" hidden="false" customHeight="true" outlineLevel="0" collapsed="false">
      <c r="A18" s="21" t="n">
        <f aca="false">A17+5*C$6</f>
        <v>120</v>
      </c>
      <c r="B18" s="22" t="n">
        <f aca="false">AJ$1*A18^2+AJ$2*A18^0.5</f>
        <v>6265.9863237109</v>
      </c>
      <c r="C18" s="22" t="n">
        <f aca="false">(C$5-0.4*A18)*A18</f>
        <v>6240</v>
      </c>
      <c r="D18" s="22" t="n">
        <f aca="false">C18-B18</f>
        <v>-25.9863237109039</v>
      </c>
      <c r="E18" s="10"/>
      <c r="F18" s="3"/>
      <c r="G18" s="3"/>
      <c r="H18" s="3"/>
      <c r="I18" s="3"/>
      <c r="J18" s="3"/>
      <c r="K18" s="3"/>
      <c r="L18" s="3"/>
      <c r="M18" s="3"/>
      <c r="N18" s="3"/>
      <c r="O18" s="3"/>
      <c r="P18" s="3"/>
      <c r="Q18" s="3"/>
      <c r="R18" s="3"/>
      <c r="S18" s="3"/>
      <c r="T18" s="3"/>
      <c r="U18" s="3"/>
      <c r="V18" s="3"/>
      <c r="W18" s="3"/>
      <c r="X18" s="3"/>
      <c r="Y18" s="3"/>
      <c r="Z18" s="3"/>
      <c r="AA18" s="11" t="n">
        <f aca="false">AA17+0.25</f>
        <v>4</v>
      </c>
      <c r="AB18" s="12" t="n">
        <f aca="false">AJ$1*AA18^2+AJ$2*AA18^0.5</f>
        <v>599.618127333277</v>
      </c>
      <c r="AC18" s="12" t="n">
        <f aca="false">2*AJ$1*AA18+0.5*AJ$2*AA18^-0.5</f>
        <v>76.2022659166597</v>
      </c>
      <c r="AD18" s="12" t="n">
        <f aca="false">AJ$1*AA18+AJ$2*AA18^-0.5</f>
        <v>149.904531833319</v>
      </c>
      <c r="AE18" s="12" t="n">
        <f aca="false">($C$5-0.4*AA18)*AA18</f>
        <v>393.6</v>
      </c>
      <c r="AF18" s="12" t="n">
        <f aca="false">AE18-AB18</f>
        <v>-206.018127333277</v>
      </c>
      <c r="AG18" s="13" t="n">
        <f aca="false">IF(AF18=AF$56,10000,-1000000)</f>
        <v>-1000000</v>
      </c>
      <c r="AH18" s="7"/>
      <c r="AI18" s="7"/>
      <c r="AJ18" s="7"/>
      <c r="AK18" s="7"/>
      <c r="AL18" s="7"/>
      <c r="AM18" s="7"/>
      <c r="AN18" s="7"/>
      <c r="AO18" s="7"/>
      <c r="AP18" s="7"/>
      <c r="AQ18" s="7"/>
      <c r="AR18" s="7"/>
      <c r="AS18" s="7"/>
    </row>
    <row r="19" s="8" customFormat="true" ht="13.9" hidden="false" customHeight="true" outlineLevel="0" collapsed="false">
      <c r="A19" s="21" t="n">
        <f aca="false">A18+5*C$6</f>
        <v>140</v>
      </c>
      <c r="B19" s="22" t="n">
        <f aca="false">AJ$1*A19^2+AJ$2*A19^0.5</f>
        <v>7611.00174808612</v>
      </c>
      <c r="C19" s="22" t="n">
        <f aca="false">(C$5-0.4*A19)*A19</f>
        <v>6160</v>
      </c>
      <c r="D19" s="22" t="n">
        <f aca="false">C19-B19</f>
        <v>-1451.00174808612</v>
      </c>
      <c r="E19" s="10"/>
      <c r="F19" s="3"/>
      <c r="G19" s="3"/>
      <c r="H19" s="3"/>
      <c r="I19" s="3"/>
      <c r="J19" s="3"/>
      <c r="K19" s="3"/>
      <c r="L19" s="3"/>
      <c r="M19" s="3"/>
      <c r="N19" s="3"/>
      <c r="O19" s="3"/>
      <c r="P19" s="3"/>
      <c r="Q19" s="3"/>
      <c r="R19" s="3"/>
      <c r="S19" s="3"/>
      <c r="T19" s="3"/>
      <c r="U19" s="3"/>
      <c r="V19" s="3"/>
      <c r="W19" s="3"/>
      <c r="X19" s="3"/>
      <c r="Y19" s="3"/>
      <c r="Z19" s="3"/>
      <c r="AA19" s="11" t="n">
        <f aca="false">AA18+0.25</f>
        <v>4.25</v>
      </c>
      <c r="AB19" s="12" t="n">
        <f aca="false">AJ$1*AA19^2+AJ$2*AA19^0.5</f>
        <v>618.399317986193</v>
      </c>
      <c r="AC19" s="12" t="n">
        <f aca="false">2*AJ$1*AA19+0.5*AJ$2*AA19^-0.5</f>
        <v>74.0809859395521</v>
      </c>
      <c r="AD19" s="12" t="n">
        <f aca="false">AJ$1*AA19+AJ$2*AA19^-0.5</f>
        <v>145.505721879104</v>
      </c>
      <c r="AE19" s="12" t="n">
        <f aca="false">($C$5-0.4*AA19)*AA19</f>
        <v>417.775</v>
      </c>
      <c r="AF19" s="12" t="n">
        <f aca="false">AE19-AB19</f>
        <v>-200.624317986193</v>
      </c>
      <c r="AG19" s="13" t="n">
        <f aca="false">IF(AF19=AF$56,10000,-1000000)</f>
        <v>-1000000</v>
      </c>
      <c r="AH19" s="7"/>
      <c r="AI19" s="7"/>
      <c r="AJ19" s="7"/>
      <c r="AK19" s="7"/>
      <c r="AL19" s="7"/>
      <c r="AM19" s="7"/>
      <c r="AN19" s="7"/>
      <c r="AO19" s="7"/>
      <c r="AP19" s="7"/>
      <c r="AQ19" s="7"/>
      <c r="AR19" s="7"/>
      <c r="AS19" s="7"/>
    </row>
    <row r="20" s="8" customFormat="true" ht="13.9" hidden="false" customHeight="true" outlineLevel="0" collapsed="false">
      <c r="A20" s="3" t="s">
        <v>19</v>
      </c>
      <c r="B20" s="23"/>
      <c r="C20" s="23"/>
      <c r="D20" s="23"/>
      <c r="E20" s="10"/>
      <c r="F20" s="3"/>
      <c r="G20" s="3"/>
      <c r="H20" s="3"/>
      <c r="I20" s="3"/>
      <c r="J20" s="3"/>
      <c r="K20" s="3"/>
      <c r="L20" s="3"/>
      <c r="M20" s="3"/>
      <c r="N20" s="3"/>
      <c r="O20" s="3"/>
      <c r="P20" s="3"/>
      <c r="Q20" s="3"/>
      <c r="R20" s="3"/>
      <c r="S20" s="3"/>
      <c r="T20" s="3"/>
      <c r="U20" s="3"/>
      <c r="V20" s="3"/>
      <c r="W20" s="3"/>
      <c r="X20" s="3"/>
      <c r="Y20" s="3"/>
      <c r="Z20" s="3"/>
      <c r="AA20" s="11" t="n">
        <f aca="false">AA19+0.25</f>
        <v>4.5</v>
      </c>
      <c r="AB20" s="12" t="n">
        <f aca="false">AJ$1*AA20^2+AJ$2*AA20^0.5</f>
        <v>636.674282033676</v>
      </c>
      <c r="AC20" s="12" t="n">
        <f aca="false">2*AJ$1*AA20+0.5*AJ$2*AA20^-0.5</f>
        <v>72.1478368926307</v>
      </c>
      <c r="AD20" s="12" t="n">
        <f aca="false">AJ$1*AA20+AJ$2*AA20^-0.5</f>
        <v>141.483173785261</v>
      </c>
      <c r="AE20" s="12" t="n">
        <f aca="false">($C$5-0.4*AA20)*AA20</f>
        <v>441.9</v>
      </c>
      <c r="AF20" s="12" t="n">
        <f aca="false">AE20-AB20</f>
        <v>-194.774282033676</v>
      </c>
      <c r="AG20" s="13" t="n">
        <f aca="false">IF(AF20=AF$56,10000,-1000000)</f>
        <v>-1000000</v>
      </c>
      <c r="AH20" s="7"/>
      <c r="AI20" s="7"/>
      <c r="AJ20" s="7"/>
      <c r="AK20" s="7"/>
      <c r="AL20" s="7"/>
      <c r="AM20" s="7"/>
      <c r="AN20" s="7"/>
      <c r="AO20" s="7"/>
      <c r="AP20" s="7"/>
      <c r="AQ20" s="7"/>
      <c r="AR20" s="7"/>
      <c r="AS20" s="7"/>
    </row>
    <row r="21" s="8" customFormat="true" ht="13.9" hidden="false" customHeight="true" outlineLevel="0" collapsed="false">
      <c r="A21" s="3"/>
      <c r="B21" s="3"/>
      <c r="C21" s="3"/>
      <c r="D21" s="3"/>
      <c r="E21" s="3"/>
      <c r="F21" s="3"/>
      <c r="G21" s="3"/>
      <c r="H21" s="3"/>
      <c r="I21" s="3"/>
      <c r="J21" s="3"/>
      <c r="K21" s="3"/>
      <c r="L21" s="3"/>
      <c r="M21" s="3"/>
      <c r="N21" s="3"/>
      <c r="O21" s="3"/>
      <c r="P21" s="3"/>
      <c r="Q21" s="3"/>
      <c r="R21" s="3"/>
      <c r="S21" s="3"/>
      <c r="T21" s="3"/>
      <c r="U21" s="3"/>
      <c r="V21" s="3"/>
      <c r="W21" s="3"/>
      <c r="X21" s="3"/>
      <c r="Y21" s="3"/>
      <c r="Z21" s="3"/>
      <c r="AA21" s="11" t="n">
        <f aca="false">AA20+0.25</f>
        <v>4.75</v>
      </c>
      <c r="AB21" s="12" t="n">
        <f aca="false">AJ$1*AA21^2+AJ$2*AA21^0.5</f>
        <v>654.486810487264</v>
      </c>
      <c r="AC21" s="12" t="n">
        <f aca="false">2*AJ$1*AA21+0.5*AJ$2*AA21^-0.5</f>
        <v>70.3777234723436</v>
      </c>
      <c r="AD21" s="12" t="n">
        <f aca="false">AJ$1*AA21+AJ$2*AA21^-0.5</f>
        <v>137.786696944687</v>
      </c>
      <c r="AE21" s="12" t="n">
        <f aca="false">($C$5-0.4*AA21)*AA21</f>
        <v>465.975</v>
      </c>
      <c r="AF21" s="12" t="n">
        <f aca="false">AE21-AB21</f>
        <v>-188.511810487264</v>
      </c>
      <c r="AG21" s="13" t="n">
        <f aca="false">IF(AF21=AF$56,10000,-1000000)</f>
        <v>-1000000</v>
      </c>
      <c r="AH21" s="7"/>
      <c r="AI21" s="7"/>
      <c r="AJ21" s="7"/>
      <c r="AK21" s="7"/>
      <c r="AL21" s="7"/>
      <c r="AM21" s="7"/>
      <c r="AN21" s="7"/>
      <c r="AO21" s="7"/>
      <c r="AP21" s="7"/>
      <c r="AQ21" s="7"/>
      <c r="AR21" s="7"/>
      <c r="AS21" s="7"/>
    </row>
    <row r="22" s="8" customFormat="true" ht="13.9" hidden="false" customHeight="true" outlineLevel="0" collapsed="false">
      <c r="A22" s="3"/>
      <c r="B22" s="3"/>
      <c r="C22" s="3"/>
      <c r="D22" s="3"/>
      <c r="E22" s="3"/>
      <c r="F22" s="3"/>
      <c r="G22" s="3"/>
      <c r="H22" s="3"/>
      <c r="I22" s="3"/>
      <c r="J22" s="3"/>
      <c r="K22" s="3"/>
      <c r="L22" s="3"/>
      <c r="M22" s="3"/>
      <c r="N22" s="3"/>
      <c r="O22" s="3"/>
      <c r="P22" s="3"/>
      <c r="Q22" s="3"/>
      <c r="R22" s="3"/>
      <c r="S22" s="3"/>
      <c r="T22" s="3"/>
      <c r="U22" s="3"/>
      <c r="V22" s="3"/>
      <c r="W22" s="3"/>
      <c r="X22" s="3"/>
      <c r="Y22" s="3"/>
      <c r="Z22" s="3"/>
      <c r="AA22" s="11" t="n">
        <f aca="false">AA21+0.25</f>
        <v>5</v>
      </c>
      <c r="AB22" s="12" t="n">
        <f aca="false">AJ$1*AA22^2+AJ$2*AA22^0.5</f>
        <v>671.875</v>
      </c>
      <c r="AC22" s="12" t="n">
        <f aca="false">2*AJ$1*AA22+0.5*AJ$2*AA22^-0.5</f>
        <v>68.75</v>
      </c>
      <c r="AD22" s="12" t="n">
        <f aca="false">AJ$1*AA22+AJ$2*AA22^-0.5</f>
        <v>134.375</v>
      </c>
      <c r="AE22" s="12" t="n">
        <f aca="false">($C$5-0.4*AA22)*AA22</f>
        <v>490</v>
      </c>
      <c r="AF22" s="12" t="n">
        <f aca="false">AE22-AB22</f>
        <v>-181.875</v>
      </c>
      <c r="AG22" s="13" t="n">
        <f aca="false">IF(AF22=AF$56,10000,-1000000)</f>
        <v>-1000000</v>
      </c>
      <c r="AH22" s="7"/>
      <c r="AI22" s="7"/>
      <c r="AJ22" s="7"/>
      <c r="AK22" s="7"/>
      <c r="AL22" s="7"/>
      <c r="AM22" s="7"/>
      <c r="AN22" s="7"/>
      <c r="AO22" s="7"/>
      <c r="AP22" s="7"/>
      <c r="AQ22" s="7"/>
      <c r="AR22" s="7"/>
      <c r="AS22" s="7"/>
    </row>
    <row r="23" s="8" customFormat="true" ht="13.9" hidden="false" customHeight="true" outlineLevel="0" collapsed="false">
      <c r="A23" s="3"/>
      <c r="B23" s="3"/>
      <c r="C23" s="3"/>
      <c r="D23" s="3"/>
      <c r="E23" s="3"/>
      <c r="F23" s="3"/>
      <c r="G23" s="3"/>
      <c r="H23" s="3"/>
      <c r="I23" s="3"/>
      <c r="J23" s="3"/>
      <c r="K23" s="3"/>
      <c r="L23" s="3"/>
      <c r="M23" s="3"/>
      <c r="N23" s="3"/>
      <c r="O23" s="3"/>
      <c r="P23" s="3"/>
      <c r="Q23" s="3"/>
      <c r="R23" s="3"/>
      <c r="S23" s="3"/>
      <c r="T23" s="3"/>
      <c r="U23" s="3"/>
      <c r="V23" s="3"/>
      <c r="W23" s="3"/>
      <c r="X23" s="3"/>
      <c r="Y23" s="3"/>
      <c r="Z23" s="3"/>
      <c r="AA23" s="11" t="n">
        <f aca="false">AA22+$C$6</f>
        <v>9</v>
      </c>
      <c r="AB23" s="12" t="n">
        <f aca="false">AJ$1*AA23^2+AJ$2*AA23^0.5</f>
        <v>911.302190999916</v>
      </c>
      <c r="AC23" s="12" t="n">
        <f aca="false">2*AJ$1*AA23+0.5*AJ$2*AA23^-0.5</f>
        <v>53.4403994999953</v>
      </c>
      <c r="AD23" s="12" t="n">
        <f aca="false">AJ$1*AA23+AJ$2*AA23^-0.5</f>
        <v>101.255798999991</v>
      </c>
      <c r="AE23" s="12" t="n">
        <f aca="false">($C$5-0.4*AA23)*AA23</f>
        <v>867.6</v>
      </c>
      <c r="AF23" s="12" t="n">
        <f aca="false">AE23-AB23</f>
        <v>-43.7021909999158</v>
      </c>
      <c r="AG23" s="13" t="n">
        <f aca="false">IF(AF23=AF$56,10000,-1000000)</f>
        <v>-1000000</v>
      </c>
      <c r="AH23" s="7"/>
      <c r="AI23" s="7"/>
      <c r="AJ23" s="7"/>
      <c r="AK23" s="7"/>
      <c r="AL23" s="7"/>
      <c r="AM23" s="7"/>
      <c r="AN23" s="7"/>
      <c r="AO23" s="7"/>
      <c r="AP23" s="7"/>
      <c r="AQ23" s="7"/>
      <c r="AR23" s="7"/>
      <c r="AS23" s="7"/>
    </row>
    <row r="24" s="8" customFormat="true" ht="13.9" hidden="false" customHeight="true" outlineLevel="0" collapsed="false">
      <c r="A24" s="3"/>
      <c r="B24" s="3"/>
      <c r="C24" s="3"/>
      <c r="D24" s="3"/>
      <c r="E24" s="3"/>
      <c r="F24" s="3"/>
      <c r="G24" s="3"/>
      <c r="H24" s="3"/>
      <c r="I24" s="3"/>
      <c r="J24" s="3"/>
      <c r="K24" s="3"/>
      <c r="L24" s="3"/>
      <c r="M24" s="3"/>
      <c r="N24" s="3"/>
      <c r="O24" s="3"/>
      <c r="P24" s="3"/>
      <c r="Q24" s="3"/>
      <c r="R24" s="3"/>
      <c r="S24" s="3"/>
      <c r="T24" s="3"/>
      <c r="U24" s="3"/>
      <c r="V24" s="3"/>
      <c r="W24" s="3"/>
      <c r="X24" s="3"/>
      <c r="Y24" s="3"/>
      <c r="Z24" s="3"/>
      <c r="AA24" s="11" t="n">
        <f aca="false">AA23+$C$6</f>
        <v>13</v>
      </c>
      <c r="AB24" s="12" t="n">
        <f aca="false">AJ$1*AA24^2+AJ$2*AA24^0.5</f>
        <v>1110.17603310647</v>
      </c>
      <c r="AC24" s="12" t="n">
        <f aca="false">2*AJ$1*AA24+0.5*AJ$2*AA24^-0.5</f>
        <v>46.7615781964028</v>
      </c>
      <c r="AD24" s="12" t="n">
        <f aca="false">AJ$1*AA24+AJ$2*AA24^-0.5</f>
        <v>85.3981563928056</v>
      </c>
      <c r="AE24" s="12" t="n">
        <f aca="false">($C$5-0.4*AA24)*AA24</f>
        <v>1232.4</v>
      </c>
      <c r="AF24" s="12" t="n">
        <f aca="false">AE24-AB24</f>
        <v>122.223966893527</v>
      </c>
      <c r="AG24" s="13" t="n">
        <f aca="false">IF(AF24=AF$56,10000,-1000000)</f>
        <v>-1000000</v>
      </c>
      <c r="AH24" s="7"/>
      <c r="AI24" s="7"/>
      <c r="AJ24" s="7"/>
      <c r="AK24" s="7"/>
      <c r="AL24" s="7"/>
      <c r="AM24" s="7"/>
      <c r="AN24" s="7"/>
      <c r="AO24" s="7"/>
      <c r="AP24" s="7"/>
      <c r="AQ24" s="7"/>
      <c r="AR24" s="7"/>
      <c r="AS24" s="7"/>
    </row>
    <row r="25" s="8" customFormat="true" ht="13.9" hidden="false" customHeight="true" outlineLevel="0" collapsed="false">
      <c r="A25" s="3"/>
      <c r="B25" s="3"/>
      <c r="C25" s="3"/>
      <c r="D25" s="3"/>
      <c r="E25" s="3"/>
      <c r="F25" s="3"/>
      <c r="G25" s="3"/>
      <c r="H25" s="3"/>
      <c r="I25" s="3"/>
      <c r="J25" s="3"/>
      <c r="K25" s="3"/>
      <c r="L25" s="3"/>
      <c r="M25" s="3"/>
      <c r="N25" s="3"/>
      <c r="O25" s="3"/>
      <c r="P25" s="3"/>
      <c r="Q25" s="3"/>
      <c r="R25" s="3"/>
      <c r="S25" s="3"/>
      <c r="T25" s="3"/>
      <c r="U25" s="3"/>
      <c r="V25" s="3"/>
      <c r="W25" s="3"/>
      <c r="X25" s="3"/>
      <c r="Y25" s="3"/>
      <c r="Z25" s="3"/>
      <c r="AA25" s="11" t="n">
        <f aca="false">AA24+$C$6</f>
        <v>17</v>
      </c>
      <c r="AB25" s="12" t="n">
        <f aca="false">AJ$1*AA25^2+AJ$2*AA25^0.5</f>
        <v>1289.48092763905</v>
      </c>
      <c r="AC25" s="12" t="n">
        <f aca="false">2*AJ$1*AA25+0.5*AJ$2*AA25^-0.5</f>
        <v>43.2384096364427</v>
      </c>
      <c r="AD25" s="12" t="n">
        <f aca="false">AJ$1*AA25+AJ$2*AA25^-0.5</f>
        <v>75.8518192728854</v>
      </c>
      <c r="AE25" s="12" t="n">
        <f aca="false">($C$5-0.4*AA25)*AA25</f>
        <v>1584.4</v>
      </c>
      <c r="AF25" s="12" t="n">
        <f aca="false">AE25-AB25</f>
        <v>294.919072360949</v>
      </c>
      <c r="AG25" s="13" t="n">
        <f aca="false">IF(AF25=AF$56,10000,-1000000)</f>
        <v>-1000000</v>
      </c>
      <c r="AH25" s="7"/>
      <c r="AI25" s="7"/>
      <c r="AJ25" s="7"/>
      <c r="AK25" s="7"/>
      <c r="AL25" s="7"/>
      <c r="AM25" s="7"/>
      <c r="AN25" s="7"/>
      <c r="AO25" s="7"/>
      <c r="AP25" s="7"/>
      <c r="AQ25" s="7"/>
      <c r="AR25" s="7"/>
      <c r="AS25" s="7"/>
    </row>
    <row r="26" s="8" customFormat="true" ht="13.9" hidden="false" customHeight="true" outlineLevel="0" collapsed="false">
      <c r="A26" s="1"/>
      <c r="B26" s="1"/>
      <c r="C26" s="1"/>
      <c r="D26" s="1"/>
      <c r="E26" s="3"/>
      <c r="F26" s="1"/>
      <c r="G26" s="1"/>
      <c r="H26" s="1"/>
      <c r="I26" s="3"/>
      <c r="J26" s="3"/>
      <c r="K26" s="3"/>
      <c r="L26" s="3"/>
      <c r="M26" s="3"/>
      <c r="N26" s="3"/>
      <c r="O26" s="3"/>
      <c r="P26" s="3"/>
      <c r="Q26" s="3"/>
      <c r="R26" s="3"/>
      <c r="S26" s="3"/>
      <c r="T26" s="3"/>
      <c r="U26" s="3"/>
      <c r="V26" s="3"/>
      <c r="W26" s="3"/>
      <c r="X26" s="3"/>
      <c r="Y26" s="3"/>
      <c r="Z26" s="3"/>
      <c r="AA26" s="11" t="n">
        <f aca="false">AA25+$C$6</f>
        <v>21</v>
      </c>
      <c r="AB26" s="12" t="n">
        <f aca="false">AJ$1*AA26^2+AJ$2*AA26^0.5</f>
        <v>1458.13510212795</v>
      </c>
      <c r="AC26" s="12" t="n">
        <f aca="false">2*AJ$1*AA26+0.5*AJ$2*AA26^-0.5</f>
        <v>41.2800024316178</v>
      </c>
      <c r="AD26" s="12" t="n">
        <f aca="false">AJ$1*AA26+AJ$2*AA26^-0.5</f>
        <v>69.4350048632356</v>
      </c>
      <c r="AE26" s="12" t="n">
        <f aca="false">($C$5-0.4*AA26)*AA26</f>
        <v>1923.6</v>
      </c>
      <c r="AF26" s="12" t="n">
        <f aca="false">AE26-AB26</f>
        <v>465.464897872054</v>
      </c>
      <c r="AG26" s="13" t="n">
        <f aca="false">IF(AF26=AF$56,10000,-1000000)</f>
        <v>-1000000</v>
      </c>
      <c r="AH26" s="7"/>
      <c r="AI26" s="7"/>
      <c r="AJ26" s="7"/>
      <c r="AK26" s="7"/>
      <c r="AL26" s="7"/>
      <c r="AM26" s="7"/>
      <c r="AN26" s="7"/>
      <c r="AO26" s="7"/>
      <c r="AP26" s="7"/>
      <c r="AQ26" s="7"/>
      <c r="AR26" s="7"/>
      <c r="AS26" s="7"/>
    </row>
    <row r="27" s="8" customFormat="true" ht="13.9" hidden="false" customHeight="true" outlineLevel="0" collapsed="false">
      <c r="A27" s="1"/>
      <c r="B27" s="1"/>
      <c r="C27" s="1"/>
      <c r="D27" s="1"/>
      <c r="E27" s="3"/>
      <c r="F27" s="1"/>
      <c r="G27" s="1"/>
      <c r="H27" s="1"/>
      <c r="I27" s="3"/>
      <c r="J27" s="3"/>
      <c r="K27" s="3"/>
      <c r="L27" s="3"/>
      <c r="M27" s="3"/>
      <c r="N27" s="3"/>
      <c r="O27" s="3"/>
      <c r="P27" s="3"/>
      <c r="Q27" s="3"/>
      <c r="R27" s="3"/>
      <c r="S27" s="3"/>
      <c r="T27" s="3"/>
      <c r="U27" s="3"/>
      <c r="V27" s="3"/>
      <c r="W27" s="3"/>
      <c r="X27" s="3"/>
      <c r="Y27" s="3"/>
      <c r="Z27" s="3"/>
      <c r="AA27" s="11" t="n">
        <f aca="false">AA26+$C$6</f>
        <v>25</v>
      </c>
      <c r="AB27" s="12" t="n">
        <f aca="false">AJ$1*AA27^2+AJ$2*AA27^0.5</f>
        <v>1620.92031833319</v>
      </c>
      <c r="AC27" s="12" t="n">
        <f aca="false">2*AJ$1*AA27+0.5*AJ$2*AA27^-0.5</f>
        <v>40.2309063666639</v>
      </c>
      <c r="AD27" s="12" t="n">
        <f aca="false">AJ$1*AA27+AJ$2*AA27^-0.5</f>
        <v>64.8368127333277</v>
      </c>
      <c r="AE27" s="12" t="n">
        <f aca="false">($C$5-0.4*AA27)*AA27</f>
        <v>2250</v>
      </c>
      <c r="AF27" s="12" t="n">
        <f aca="false">AE27-AB27</f>
        <v>629.079681666807</v>
      </c>
      <c r="AG27" s="13" t="n">
        <f aca="false">IF(AF27=AF$56,10000,-1000000)</f>
        <v>-1000000</v>
      </c>
      <c r="AH27" s="7"/>
      <c r="AI27" s="7"/>
      <c r="AJ27" s="7"/>
      <c r="AK27" s="7"/>
      <c r="AL27" s="7"/>
      <c r="AM27" s="7"/>
      <c r="AN27" s="7"/>
      <c r="AO27" s="7"/>
      <c r="AP27" s="7"/>
      <c r="AQ27" s="7"/>
      <c r="AR27" s="7"/>
      <c r="AS27" s="7"/>
    </row>
    <row r="28" s="8" customFormat="true" ht="13.9" hidden="false" customHeight="true" outlineLevel="0" collapsed="false">
      <c r="A28" s="1"/>
      <c r="B28" s="1"/>
      <c r="C28" s="1"/>
      <c r="D28" s="1"/>
      <c r="E28" s="3"/>
      <c r="F28" s="3"/>
      <c r="G28" s="3"/>
      <c r="H28" s="3"/>
      <c r="I28" s="3"/>
      <c r="J28" s="3"/>
      <c r="K28" s="3"/>
      <c r="L28" s="3"/>
      <c r="M28" s="3"/>
      <c r="N28" s="3"/>
      <c r="O28" s="3"/>
      <c r="P28" s="3"/>
      <c r="Q28" s="3"/>
      <c r="R28" s="3"/>
      <c r="S28" s="3"/>
      <c r="T28" s="3"/>
      <c r="U28" s="3"/>
      <c r="V28" s="3"/>
      <c r="W28" s="3"/>
      <c r="X28" s="3"/>
      <c r="Y28" s="3"/>
      <c r="Z28" s="3"/>
      <c r="AA28" s="11" t="n">
        <f aca="false">AA27+$C$6</f>
        <v>29</v>
      </c>
      <c r="AB28" s="12" t="n">
        <f aca="false">AJ$1*AA28^2+AJ$2*AA28^0.5</f>
        <v>1780.75427717231</v>
      </c>
      <c r="AC28" s="12" t="n">
        <f aca="false">2*AJ$1*AA28+0.5*AJ$2*AA28^-0.5</f>
        <v>39.7651599512467</v>
      </c>
      <c r="AD28" s="12" t="n">
        <f aca="false">AJ$1*AA28+AJ$2*AA28^-0.5</f>
        <v>61.4053199024933</v>
      </c>
      <c r="AE28" s="12" t="n">
        <f aca="false">($C$5-0.4*AA28)*AA28</f>
        <v>2563.6</v>
      </c>
      <c r="AF28" s="12" t="n">
        <f aca="false">AE28-AB28</f>
        <v>782.845722827695</v>
      </c>
      <c r="AG28" s="13" t="n">
        <f aca="false">IF(AF28=AF$56,10000,-1000000)</f>
        <v>-1000000</v>
      </c>
      <c r="AH28" s="7"/>
      <c r="AI28" s="7"/>
      <c r="AJ28" s="7"/>
      <c r="AK28" s="7"/>
      <c r="AL28" s="7"/>
      <c r="AM28" s="7"/>
      <c r="AN28" s="7"/>
      <c r="AO28" s="7"/>
      <c r="AP28" s="7"/>
      <c r="AQ28" s="7"/>
      <c r="AR28" s="7"/>
      <c r="AS28" s="7"/>
    </row>
    <row r="29" s="8" customFormat="true" ht="13.9" hidden="false" customHeight="true" outlineLevel="0" collapsed="false">
      <c r="A29" s="1"/>
      <c r="B29" s="1"/>
      <c r="C29" s="1"/>
      <c r="D29" s="1"/>
      <c r="E29" s="3"/>
      <c r="F29" s="3"/>
      <c r="G29" s="3"/>
      <c r="H29" s="3"/>
      <c r="I29" s="3"/>
      <c r="J29" s="3"/>
      <c r="K29" s="3"/>
      <c r="L29" s="3"/>
      <c r="M29" s="3"/>
      <c r="N29" s="3"/>
      <c r="O29" s="3"/>
      <c r="P29" s="3"/>
      <c r="Q29" s="3"/>
      <c r="R29" s="3"/>
      <c r="S29" s="3"/>
      <c r="T29" s="3"/>
      <c r="U29" s="3"/>
      <c r="V29" s="3"/>
      <c r="W29" s="3"/>
      <c r="X29" s="3"/>
      <c r="Y29" s="3"/>
      <c r="Z29" s="3"/>
      <c r="AA29" s="11" t="n">
        <f aca="false">AA28+$C$6</f>
        <v>33</v>
      </c>
      <c r="AB29" s="12" t="n">
        <f aca="false">AJ$1*AA29^2+AJ$2*AA29^0.5</f>
        <v>1939.57267715535</v>
      </c>
      <c r="AC29" s="12" t="n">
        <f aca="false">2*AJ$1*AA29+0.5*AJ$2*AA29^-0.5</f>
        <v>39.6999648053841</v>
      </c>
      <c r="AD29" s="12" t="n">
        <f aca="false">AJ$1*AA29+AJ$2*AA29^-0.5</f>
        <v>58.7749296107682</v>
      </c>
      <c r="AE29" s="12" t="n">
        <f aca="false">($C$5-0.4*AA29)*AA29</f>
        <v>2864.4</v>
      </c>
      <c r="AF29" s="12" t="n">
        <f aca="false">AE29-AB29</f>
        <v>924.82732284465</v>
      </c>
      <c r="AG29" s="13" t="n">
        <f aca="false">IF(AF29=AF$56,10000,-1000000)</f>
        <v>-1000000</v>
      </c>
      <c r="AH29" s="7"/>
      <c r="AI29" s="7"/>
      <c r="AJ29" s="7"/>
      <c r="AK29" s="7"/>
      <c r="AL29" s="7"/>
      <c r="AM29" s="7"/>
      <c r="AN29" s="7"/>
      <c r="AO29" s="7"/>
      <c r="AP29" s="7"/>
      <c r="AQ29" s="7"/>
      <c r="AR29" s="7"/>
      <c r="AS29" s="7"/>
    </row>
    <row r="30" customFormat="false" ht="13.9" hidden="false" customHeight="true" outlineLevel="0" collapsed="false">
      <c r="A30" s="1"/>
      <c r="B30" s="1"/>
      <c r="C30" s="1"/>
      <c r="D30" s="1"/>
      <c r="E30" s="1"/>
      <c r="F30" s="1"/>
      <c r="G30" s="1"/>
      <c r="H30" s="1"/>
      <c r="I30" s="1"/>
      <c r="J30" s="1"/>
      <c r="K30" s="1"/>
      <c r="L30" s="1"/>
      <c r="M30" s="1"/>
      <c r="N30" s="1"/>
      <c r="O30" s="1"/>
      <c r="P30" s="1"/>
      <c r="Q30" s="1"/>
      <c r="R30" s="1"/>
      <c r="S30" s="1"/>
      <c r="T30" s="1"/>
      <c r="U30" s="1"/>
      <c r="V30" s="1"/>
      <c r="W30" s="1"/>
      <c r="X30" s="1"/>
      <c r="Y30" s="1"/>
      <c r="Z30" s="1"/>
      <c r="AA30" s="11" t="n">
        <f aca="false">AA29+$C$6</f>
        <v>37</v>
      </c>
      <c r="AB30" s="12" t="n">
        <f aca="false">AJ$1*AA30^2+AJ$2*AA30^0.5</f>
        <v>2098.73773449806</v>
      </c>
      <c r="AC30" s="12" t="n">
        <f aca="false">2*AJ$1*AA30+0.5*AJ$2*AA30^-0.5</f>
        <v>39.9238207364603</v>
      </c>
      <c r="AD30" s="12" t="n">
        <f aca="false">AJ$1*AA30+AJ$2*AA30^-0.5</f>
        <v>56.7226414729205</v>
      </c>
      <c r="AE30" s="12" t="n">
        <f aca="false">($C$5-0.4*AA30)*AA30</f>
        <v>3152.4</v>
      </c>
      <c r="AF30" s="12" t="n">
        <f aca="false">AE30-AB30</f>
        <v>1053.66226550194</v>
      </c>
      <c r="AG30" s="13" t="n">
        <f aca="false">IF(AF30=AF$56,10000,-1000000)</f>
        <v>-1000000</v>
      </c>
      <c r="AH30" s="24"/>
      <c r="AI30" s="24"/>
      <c r="AJ30" s="24"/>
      <c r="AK30" s="24"/>
      <c r="AL30" s="24"/>
      <c r="AM30" s="24"/>
      <c r="AN30" s="24"/>
      <c r="AO30" s="24"/>
      <c r="AP30" s="24"/>
      <c r="AQ30" s="24"/>
      <c r="AR30" s="24"/>
      <c r="AS30" s="24"/>
    </row>
    <row r="31" customFormat="false" ht="13.9" hidden="false" customHeight="true" outlineLevel="0" collapsed="false">
      <c r="A31" s="1"/>
      <c r="B31" s="1"/>
      <c r="C31" s="1"/>
      <c r="D31" s="1"/>
      <c r="E31" s="1"/>
      <c r="F31" s="1"/>
      <c r="G31" s="1"/>
      <c r="H31" s="1"/>
      <c r="I31" s="1"/>
      <c r="J31" s="1"/>
      <c r="K31" s="1"/>
      <c r="L31" s="1"/>
      <c r="M31" s="1"/>
      <c r="N31" s="1"/>
      <c r="O31" s="1"/>
      <c r="P31" s="1"/>
      <c r="Q31" s="1"/>
      <c r="R31" s="1"/>
      <c r="S31" s="1"/>
      <c r="T31" s="1"/>
      <c r="U31" s="1"/>
      <c r="V31" s="1"/>
      <c r="W31" s="1"/>
      <c r="X31" s="1"/>
      <c r="Y31" s="1"/>
      <c r="Z31" s="1"/>
      <c r="AA31" s="11" t="n">
        <f aca="false">AA30+$C$6</f>
        <v>41</v>
      </c>
      <c r="AB31" s="12" t="n">
        <f aca="false">AJ$1*AA31^2+AJ$2*AA31^0.5</f>
        <v>2259.25114177018</v>
      </c>
      <c r="AC31" s="12" t="n">
        <f aca="false">2*AJ$1*AA31+0.5*AJ$2*AA31^-0.5</f>
        <v>40.3643431923193</v>
      </c>
      <c r="AD31" s="12" t="n">
        <f aca="false">AJ$1*AA31+AJ$2*AA31^-0.5</f>
        <v>55.1036863846386</v>
      </c>
      <c r="AE31" s="12" t="n">
        <f aca="false">($C$5-0.4*AA31)*AA31</f>
        <v>3427.6</v>
      </c>
      <c r="AF31" s="12" t="n">
        <f aca="false">AE31-AB31</f>
        <v>1168.34885822982</v>
      </c>
      <c r="AG31" s="13" t="n">
        <f aca="false">IF(AF31=AF$56,10000,-1000000)</f>
        <v>-1000000</v>
      </c>
      <c r="AH31" s="24"/>
      <c r="AI31" s="24"/>
      <c r="AJ31" s="24"/>
      <c r="AK31" s="24"/>
      <c r="AL31" s="24"/>
      <c r="AM31" s="24"/>
      <c r="AN31" s="24"/>
      <c r="AO31" s="24"/>
      <c r="AP31" s="24"/>
      <c r="AQ31" s="24"/>
      <c r="AR31" s="24"/>
      <c r="AS31" s="24"/>
    </row>
    <row r="32" customFormat="false" ht="13.9" hidden="false" customHeight="true" outlineLevel="0" collapsed="false">
      <c r="A32" s="1"/>
      <c r="B32" s="1"/>
      <c r="C32" s="1"/>
      <c r="D32" s="1"/>
      <c r="E32" s="1"/>
      <c r="F32" s="1"/>
      <c r="G32" s="1"/>
      <c r="H32" s="1"/>
      <c r="I32" s="1"/>
      <c r="J32" s="1"/>
      <c r="K32" s="1"/>
      <c r="L32" s="1"/>
      <c r="M32" s="1"/>
      <c r="N32" s="1"/>
      <c r="O32" s="1"/>
      <c r="P32" s="1"/>
      <c r="Q32" s="1"/>
      <c r="R32" s="1"/>
      <c r="S32" s="1"/>
      <c r="T32" s="1"/>
      <c r="U32" s="1"/>
      <c r="V32" s="1"/>
      <c r="W32" s="1"/>
      <c r="X32" s="1"/>
      <c r="Y32" s="1"/>
      <c r="Z32" s="1"/>
      <c r="AA32" s="11" t="n">
        <f aca="false">AA31+$C$6</f>
        <v>45</v>
      </c>
      <c r="AB32" s="12" t="n">
        <f aca="false">AJ$1*AA32^2+AJ$2*AA32^0.5</f>
        <v>2421.875</v>
      </c>
      <c r="AC32" s="12" t="n">
        <f aca="false">2*AJ$1*AA32+0.5*AJ$2*AA32^-0.5</f>
        <v>40.9722222222222</v>
      </c>
      <c r="AD32" s="12" t="n">
        <f aca="false">AJ$1*AA32+AJ$2*AA32^-0.5</f>
        <v>53.8194444444444</v>
      </c>
      <c r="AE32" s="12" t="n">
        <f aca="false">($C$5-0.4*AA32)*AA32</f>
        <v>3690</v>
      </c>
      <c r="AF32" s="12" t="n">
        <f aca="false">AE32-AB32</f>
        <v>1268.125</v>
      </c>
      <c r="AG32" s="13" t="n">
        <f aca="false">IF(AF32=AF$56,10000,-1000000)</f>
        <v>-1000000</v>
      </c>
      <c r="AH32" s="24"/>
      <c r="AI32" s="24"/>
      <c r="AJ32" s="24"/>
      <c r="AK32" s="24"/>
      <c r="AL32" s="24"/>
      <c r="AM32" s="24"/>
      <c r="AN32" s="24"/>
      <c r="AO32" s="24"/>
      <c r="AP32" s="24"/>
      <c r="AQ32" s="24"/>
      <c r="AR32" s="24"/>
      <c r="AS32" s="24"/>
    </row>
    <row r="33" customFormat="false" ht="13.9" hidden="false" customHeight="true" outlineLevel="0" collapsed="false">
      <c r="A33" s="1"/>
      <c r="B33" s="1"/>
      <c r="C33" s="1"/>
      <c r="D33" s="1"/>
      <c r="E33" s="1"/>
      <c r="F33" s="1"/>
      <c r="G33" s="1"/>
      <c r="H33" s="1"/>
      <c r="I33" s="1"/>
      <c r="J33" s="1"/>
      <c r="K33" s="1"/>
      <c r="L33" s="1"/>
      <c r="M33" s="1"/>
      <c r="N33" s="1"/>
      <c r="O33" s="1"/>
      <c r="P33" s="1"/>
      <c r="Q33" s="1"/>
      <c r="R33" s="1"/>
      <c r="S33" s="1"/>
      <c r="T33" s="1"/>
      <c r="U33" s="1"/>
      <c r="V33" s="1"/>
      <c r="W33" s="1"/>
      <c r="X33" s="1"/>
      <c r="Y33" s="1"/>
      <c r="Z33" s="1"/>
      <c r="AA33" s="11" t="n">
        <f aca="false">AA32+$C$6</f>
        <v>49</v>
      </c>
      <c r="AB33" s="12" t="n">
        <f aca="false">AJ$1*AA33^2+AJ$2*AA33^0.5</f>
        <v>2587.20511233314</v>
      </c>
      <c r="AC33" s="12" t="n">
        <f aca="false">2*AJ$1*AA33+0.5*AJ$2*AA33^-0.5</f>
        <v>41.7125521666647</v>
      </c>
      <c r="AD33" s="12" t="n">
        <f aca="false">AJ$1*AA33+AJ$2*AA33^-0.5</f>
        <v>52.8001043333293</v>
      </c>
      <c r="AE33" s="12" t="n">
        <f aca="false">($C$5-0.4*AA33)*AA33</f>
        <v>3939.6</v>
      </c>
      <c r="AF33" s="12" t="n">
        <f aca="false">AE33-AB33</f>
        <v>1352.39488766686</v>
      </c>
      <c r="AG33" s="13" t="n">
        <f aca="false">IF(AF33=AF$56,10000,-1000000)</f>
        <v>-1000000</v>
      </c>
      <c r="AH33" s="24"/>
      <c r="AI33" s="24"/>
      <c r="AJ33" s="24"/>
      <c r="AK33" s="24"/>
      <c r="AL33" s="24"/>
      <c r="AM33" s="24"/>
      <c r="AN33" s="24"/>
      <c r="AO33" s="24"/>
      <c r="AP33" s="24"/>
      <c r="AQ33" s="24"/>
      <c r="AR33" s="24"/>
      <c r="AS33" s="24"/>
    </row>
    <row r="34" customFormat="false" ht="13.9" hidden="false" customHeight="true" outlineLevel="0" collapsed="false">
      <c r="A34" s="1"/>
      <c r="B34" s="1"/>
      <c r="C34" s="1"/>
      <c r="D34" s="1"/>
      <c r="E34" s="1"/>
      <c r="F34" s="1"/>
      <c r="G34" s="1"/>
      <c r="H34" s="1"/>
      <c r="I34" s="1"/>
      <c r="J34" s="1"/>
      <c r="K34" s="1"/>
      <c r="L34" s="1"/>
      <c r="M34" s="1"/>
      <c r="N34" s="1"/>
      <c r="O34" s="1"/>
      <c r="P34" s="1"/>
      <c r="Q34" s="1"/>
      <c r="R34" s="1"/>
      <c r="S34" s="1"/>
      <c r="T34" s="1"/>
      <c r="U34" s="1"/>
      <c r="V34" s="1"/>
      <c r="W34" s="1"/>
      <c r="X34" s="1"/>
      <c r="Y34" s="1"/>
      <c r="Z34" s="1"/>
      <c r="AA34" s="11" t="n">
        <f aca="false">AA33+$C$6</f>
        <v>53</v>
      </c>
      <c r="AB34" s="12" t="n">
        <f aca="false">AJ$1*AA34^2+AJ$2*AA34^0.5</f>
        <v>2755.71774614663</v>
      </c>
      <c r="AC34" s="12" t="n">
        <f aca="false">2*AJ$1*AA34+0.5*AJ$2*AA34^-0.5</f>
        <v>42.5598372277984</v>
      </c>
      <c r="AD34" s="12" t="n">
        <f aca="false">AJ$1*AA34+AJ$2*AA34^-0.5</f>
        <v>51.9946744555968</v>
      </c>
      <c r="AE34" s="12" t="n">
        <f aca="false">($C$5-0.4*AA34)*AA34</f>
        <v>4176.4</v>
      </c>
      <c r="AF34" s="12" t="n">
        <f aca="false">AE34-AB34</f>
        <v>1420.68225385337</v>
      </c>
      <c r="AG34" s="13" t="n">
        <f aca="false">IF(AF34=AF$56,10000,-1000000)</f>
        <v>-1000000</v>
      </c>
      <c r="AH34" s="24"/>
      <c r="AI34" s="24"/>
      <c r="AJ34" s="24"/>
      <c r="AK34" s="24"/>
      <c r="AL34" s="24"/>
      <c r="AM34" s="24"/>
      <c r="AN34" s="24"/>
      <c r="AO34" s="24"/>
      <c r="AP34" s="24"/>
      <c r="AQ34" s="24"/>
      <c r="AR34" s="24"/>
      <c r="AS34" s="24"/>
    </row>
    <row r="35" customFormat="false" ht="13.9" hidden="false" customHeight="true" outlineLevel="0" collapsed="false">
      <c r="A35" s="1"/>
      <c r="B35" s="1"/>
      <c r="C35" s="1"/>
      <c r="D35" s="1"/>
      <c r="E35" s="1"/>
      <c r="F35" s="1"/>
      <c r="G35" s="1"/>
      <c r="H35" s="1"/>
      <c r="I35" s="1"/>
      <c r="J35" s="1"/>
      <c r="K35" s="1"/>
      <c r="L35" s="1"/>
      <c r="M35" s="1"/>
      <c r="N35" s="1"/>
      <c r="O35" s="1"/>
      <c r="P35" s="1"/>
      <c r="Q35" s="1"/>
      <c r="R35" s="1"/>
      <c r="S35" s="1"/>
      <c r="T35" s="1"/>
      <c r="U35" s="1"/>
      <c r="V35" s="1"/>
      <c r="W35" s="1"/>
      <c r="X35" s="1"/>
      <c r="Y35" s="1"/>
      <c r="Z35" s="1"/>
      <c r="AA35" s="11" t="n">
        <f aca="false">AA34+$C$6</f>
        <v>57</v>
      </c>
      <c r="AB35" s="12" t="n">
        <f aca="false">AJ$1*AA35^2+AJ$2*AA35^0.5</f>
        <v>2927.80073548455</v>
      </c>
      <c r="AC35" s="12" t="n">
        <f aca="false">2*AJ$1*AA35+0.5*AJ$2*AA35^-0.5</f>
        <v>43.4949625919697</v>
      </c>
      <c r="AD35" s="12" t="n">
        <f aca="false">AJ$1*AA35+AJ$2*AA35^-0.5</f>
        <v>51.3649251839395</v>
      </c>
      <c r="AE35" s="12" t="n">
        <f aca="false">($C$5-0.4*AA35)*AA35</f>
        <v>4400.4</v>
      </c>
      <c r="AF35" s="12" t="n">
        <f aca="false">AE35-AB35</f>
        <v>1472.59926451545</v>
      </c>
      <c r="AG35" s="13" t="n">
        <f aca="false">IF(AF35=AF$56,10000,-1000000)</f>
        <v>-1000000</v>
      </c>
      <c r="AH35" s="24"/>
      <c r="AI35" s="24"/>
      <c r="AJ35" s="24"/>
      <c r="AK35" s="24"/>
      <c r="AL35" s="24"/>
      <c r="AM35" s="24"/>
      <c r="AN35" s="24"/>
      <c r="AO35" s="24"/>
      <c r="AP35" s="24"/>
      <c r="AQ35" s="24"/>
      <c r="AR35" s="24"/>
      <c r="AS35" s="24"/>
    </row>
    <row r="36" customFormat="false" ht="13.9" hidden="false" customHeight="true" outlineLevel="0" collapsed="false">
      <c r="A36" s="1"/>
      <c r="B36" s="1"/>
      <c r="C36" s="1"/>
      <c r="D36" s="1"/>
      <c r="E36" s="1"/>
      <c r="F36" s="1"/>
      <c r="G36" s="1"/>
      <c r="H36" s="1"/>
      <c r="I36" s="1"/>
      <c r="J36" s="1"/>
      <c r="K36" s="1"/>
      <c r="L36" s="1"/>
      <c r="M36" s="1"/>
      <c r="N36" s="1"/>
      <c r="O36" s="1"/>
      <c r="P36" s="1"/>
      <c r="Q36" s="1"/>
      <c r="R36" s="1"/>
      <c r="S36" s="1"/>
      <c r="T36" s="1"/>
      <c r="U36" s="1"/>
      <c r="V36" s="1"/>
      <c r="W36" s="1"/>
      <c r="X36" s="1"/>
      <c r="Y36" s="1"/>
      <c r="Z36" s="1"/>
      <c r="AA36" s="11" t="n">
        <f aca="false">AA35+$C$6</f>
        <v>61</v>
      </c>
      <c r="AB36" s="12" t="n">
        <f aca="false">AJ$1*AA36^2+AJ$2*AA36^0.5</f>
        <v>3103.7748928764</v>
      </c>
      <c r="AC36" s="12" t="n">
        <f aca="false">2*AJ$1*AA36+0.5*AJ$2*AA36^-0.5</f>
        <v>44.5032778104623</v>
      </c>
      <c r="AD36" s="12" t="n">
        <f aca="false">AJ$1*AA36+AJ$2*AA36^-0.5</f>
        <v>50.8815556209245</v>
      </c>
      <c r="AE36" s="12" t="n">
        <f aca="false">($C$5-0.4*AA36)*AA36</f>
        <v>4611.6</v>
      </c>
      <c r="AF36" s="12" t="n">
        <f aca="false">AE36-AB36</f>
        <v>1507.8251071236</v>
      </c>
      <c r="AG36" s="13" t="n">
        <f aca="false">IF(AF36=AF$56,10000,-1000000)</f>
        <v>-1000000</v>
      </c>
      <c r="AH36" s="24"/>
      <c r="AI36" s="24"/>
      <c r="AJ36" s="24"/>
      <c r="AK36" s="24"/>
      <c r="AL36" s="24"/>
      <c r="AM36" s="24"/>
      <c r="AN36" s="24"/>
      <c r="AO36" s="24"/>
      <c r="AP36" s="24"/>
      <c r="AQ36" s="24"/>
      <c r="AR36" s="24"/>
      <c r="AS36" s="24"/>
    </row>
    <row r="37" customFormat="false" ht="13.9" hidden="false" customHeight="true" outlineLevel="0" collapsed="false">
      <c r="A37" s="1"/>
      <c r="B37" s="1"/>
      <c r="C37" s="1"/>
      <c r="D37" s="1"/>
      <c r="E37" s="1"/>
      <c r="F37" s="1"/>
      <c r="G37" s="1"/>
      <c r="H37" s="1"/>
      <c r="I37" s="1"/>
      <c r="J37" s="1"/>
      <c r="K37" s="1"/>
      <c r="L37" s="1"/>
      <c r="M37" s="1"/>
      <c r="N37" s="1"/>
      <c r="O37" s="1"/>
      <c r="P37" s="1"/>
      <c r="Q37" s="1"/>
      <c r="R37" s="1"/>
      <c r="S37" s="1"/>
      <c r="T37" s="1"/>
      <c r="U37" s="1"/>
      <c r="V37" s="1"/>
      <c r="W37" s="1"/>
      <c r="X37" s="1"/>
      <c r="Y37" s="1"/>
      <c r="Z37" s="1"/>
      <c r="AA37" s="11" t="n">
        <f aca="false">AA36+$C$6</f>
        <v>65</v>
      </c>
      <c r="AB37" s="12" t="n">
        <f aca="false">AJ$1*AA37^2+AJ$2*AA37^0.5</f>
        <v>3283.90918364266</v>
      </c>
      <c r="AC37" s="12" t="n">
        <f aca="false">2*AJ$1*AA37+0.5*AJ$2*AA37^-0.5</f>
        <v>45.5733398741743</v>
      </c>
      <c r="AD37" s="12" t="n">
        <f aca="false">AJ$1*AA37+AJ$2*AA37^-0.5</f>
        <v>50.5216797483486</v>
      </c>
      <c r="AE37" s="12" t="n">
        <f aca="false">($C$5-0.4*AA37)*AA37</f>
        <v>4810</v>
      </c>
      <c r="AF37" s="12" t="n">
        <f aca="false">AE37-AB37</f>
        <v>1526.09081635734</v>
      </c>
      <c r="AG37" s="13" t="n">
        <f aca="false">IF(AF37=AF$56,10000,-1000000)</f>
        <v>-1000000</v>
      </c>
      <c r="AH37" s="24"/>
      <c r="AI37" s="24"/>
      <c r="AJ37" s="24"/>
      <c r="AK37" s="24"/>
      <c r="AL37" s="24"/>
      <c r="AM37" s="24"/>
      <c r="AN37" s="24"/>
      <c r="AO37" s="24"/>
      <c r="AP37" s="24"/>
      <c r="AQ37" s="24"/>
      <c r="AR37" s="24"/>
      <c r="AS37" s="24"/>
    </row>
    <row r="38" customFormat="false" ht="13.9" hidden="false" customHeight="tru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1" t="n">
        <f aca="false">AA37+$C$6</f>
        <v>69</v>
      </c>
      <c r="AB38" s="12" t="n">
        <f aca="false">AJ$1*AA38^2+AJ$2*AA38^0.5</f>
        <v>3468.43174946756</v>
      </c>
      <c r="AC38" s="12" t="n">
        <f aca="false">2*AJ$1*AA38+0.5*AJ$2*AA38^-0.5</f>
        <v>46.6960634019388</v>
      </c>
      <c r="AD38" s="12" t="n">
        <f aca="false">AJ$1*AA38+AJ$2*AA38^-0.5</f>
        <v>50.2671268038777</v>
      </c>
      <c r="AE38" s="12" t="n">
        <f aca="false">($C$5-0.4*AA38)*AA38</f>
        <v>4995.6</v>
      </c>
      <c r="AF38" s="12" t="n">
        <f aca="false">AE38-AB38</f>
        <v>1527.16825053244</v>
      </c>
      <c r="AG38" s="13" t="n">
        <f aca="false">IF(AF38=AF$56,10000,-1000000)</f>
        <v>10000</v>
      </c>
      <c r="AH38" s="24"/>
      <c r="AI38" s="24"/>
      <c r="AJ38" s="24"/>
      <c r="AK38" s="24"/>
      <c r="AL38" s="24"/>
      <c r="AM38" s="24"/>
      <c r="AN38" s="24"/>
      <c r="AO38" s="24"/>
      <c r="AP38" s="24"/>
      <c r="AQ38" s="24"/>
      <c r="AR38" s="24"/>
      <c r="AS38" s="24"/>
    </row>
    <row r="39" customFormat="false" ht="13.9" hidden="false" customHeight="true" outlineLevel="0" collapsed="false">
      <c r="A39" s="24"/>
      <c r="B39" s="24"/>
      <c r="C39" s="24"/>
      <c r="D39" s="24"/>
      <c r="E39" s="24"/>
      <c r="F39" s="24"/>
      <c r="G39" s="24"/>
      <c r="H39" s="24"/>
      <c r="I39" s="24"/>
      <c r="J39" s="24"/>
      <c r="K39" s="24"/>
      <c r="L39" s="24"/>
      <c r="M39" s="24"/>
      <c r="N39" s="24"/>
      <c r="O39" s="24"/>
      <c r="P39" s="24"/>
      <c r="Q39" s="24"/>
      <c r="R39" s="24"/>
      <c r="S39" s="24"/>
      <c r="T39" s="24"/>
      <c r="U39" s="24"/>
      <c r="V39" s="24"/>
      <c r="W39" s="24"/>
      <c r="X39" s="24"/>
      <c r="Y39" s="24"/>
      <c r="Z39" s="24"/>
      <c r="AA39" s="25" t="n">
        <f aca="false">AA38+$C$6</f>
        <v>73</v>
      </c>
      <c r="AB39" s="26" t="n">
        <f aca="false">AJ$1*AA39^2+AJ$2*AA39^0.5</f>
        <v>3657.53808993904</v>
      </c>
      <c r="AC39" s="26" t="n">
        <f aca="false">2*AJ$1*AA39+0.5*AJ$2*AA39^-0.5</f>
        <v>47.8641307530071</v>
      </c>
      <c r="AD39" s="26" t="n">
        <f aca="false">AJ$1*AA39+AJ$2*AA39^-0.5</f>
        <v>50.1032615060143</v>
      </c>
      <c r="AE39" s="26" t="n">
        <f aca="false">($C$5-0.4*AA39)*AA39</f>
        <v>5168.4</v>
      </c>
      <c r="AF39" s="26" t="n">
        <f aca="false">AE39-AB39</f>
        <v>1510.86191006096</v>
      </c>
      <c r="AG39" s="27" t="n">
        <f aca="false">IF(AF39=AF$56,10000,-1000000)</f>
        <v>-1000000</v>
      </c>
      <c r="AH39" s="24"/>
      <c r="AI39" s="24"/>
      <c r="AJ39" s="24"/>
      <c r="AK39" s="24"/>
      <c r="AL39" s="24"/>
      <c r="AM39" s="24"/>
      <c r="AN39" s="24"/>
      <c r="AO39" s="24"/>
      <c r="AP39" s="24"/>
      <c r="AQ39" s="24"/>
      <c r="AR39" s="24"/>
      <c r="AS39" s="24"/>
    </row>
    <row r="40" customFormat="false" ht="13.9" hidden="false" customHeight="true" outlineLevel="0" collapsed="false">
      <c r="A40" s="24"/>
      <c r="B40" s="24"/>
      <c r="C40" s="24"/>
      <c r="D40" s="24"/>
      <c r="E40" s="24"/>
      <c r="F40" s="24"/>
      <c r="G40" s="24"/>
      <c r="H40" s="24"/>
      <c r="I40" s="24"/>
      <c r="J40" s="24"/>
      <c r="K40" s="24"/>
      <c r="L40" s="24"/>
      <c r="M40" s="24"/>
      <c r="N40" s="24"/>
      <c r="O40" s="24"/>
      <c r="P40" s="24"/>
      <c r="Q40" s="24"/>
      <c r="R40" s="24"/>
      <c r="S40" s="24"/>
      <c r="T40" s="24"/>
      <c r="U40" s="24"/>
      <c r="V40" s="24"/>
      <c r="W40" s="24"/>
      <c r="X40" s="24"/>
      <c r="Y40" s="24"/>
      <c r="Z40" s="24"/>
      <c r="AA40" s="25" t="n">
        <f aca="false">AA39+$C$6</f>
        <v>77</v>
      </c>
      <c r="AB40" s="26" t="n">
        <f aca="false">AJ$1*AA40^2+AJ$2*AA40^0.5</f>
        <v>3851.39724937981</v>
      </c>
      <c r="AC40" s="26" t="n">
        <f aca="false">2*AJ$1*AA40+0.5*AJ$2*AA40^-0.5</f>
        <v>49.0715730479209</v>
      </c>
      <c r="AD40" s="26" t="n">
        <f aca="false">AJ$1*AA40+AJ$2*AA40^-0.5</f>
        <v>50.0181460958417</v>
      </c>
      <c r="AE40" s="26" t="n">
        <f aca="false">($C$5-0.4*AA40)*AA40</f>
        <v>5328.4</v>
      </c>
      <c r="AF40" s="26" t="n">
        <f aca="false">AE40-AB40</f>
        <v>1477.00275062019</v>
      </c>
      <c r="AG40" s="27" t="n">
        <f aca="false">IF(AF40=AF$56,10000,-1000000)</f>
        <v>-1000000</v>
      </c>
      <c r="AH40" s="24"/>
      <c r="AI40" s="24"/>
      <c r="AJ40" s="24"/>
      <c r="AK40" s="24"/>
      <c r="AL40" s="24"/>
      <c r="AM40" s="24"/>
      <c r="AN40" s="24"/>
      <c r="AO40" s="24"/>
      <c r="AP40" s="24"/>
      <c r="AQ40" s="24"/>
      <c r="AR40" s="24"/>
      <c r="AS40" s="24"/>
    </row>
    <row r="41" customFormat="false" ht="13.9" hidden="false" customHeight="true" outlineLevel="0" collapsed="false">
      <c r="A41" s="24"/>
      <c r="B41" s="24"/>
      <c r="C41" s="24"/>
      <c r="D41" s="24"/>
      <c r="E41" s="24"/>
      <c r="F41" s="24"/>
      <c r="G41" s="24"/>
      <c r="H41" s="24"/>
      <c r="I41" s="24"/>
      <c r="J41" s="24"/>
      <c r="K41" s="24"/>
      <c r="L41" s="24"/>
      <c r="M41" s="24"/>
      <c r="N41" s="24"/>
      <c r="O41" s="24"/>
      <c r="P41" s="24"/>
      <c r="Q41" s="24"/>
      <c r="R41" s="24"/>
      <c r="S41" s="24"/>
      <c r="T41" s="24"/>
      <c r="U41" s="24"/>
      <c r="V41" s="24"/>
      <c r="W41" s="24"/>
      <c r="X41" s="24"/>
      <c r="Y41" s="24"/>
      <c r="Z41" s="24"/>
      <c r="AA41" s="25" t="n">
        <f aca="false">AA40+$C$6</f>
        <v>81</v>
      </c>
      <c r="AB41" s="26" t="n">
        <f aca="false">AJ$1*AA41^2+AJ$2*AA41^0.5</f>
        <v>4050.15657299975</v>
      </c>
      <c r="AC41" s="26" t="n">
        <f aca="false">2*AJ$1*AA41+0.5*AJ$2*AA41^-0.5</f>
        <v>50.3134664999984</v>
      </c>
      <c r="AD41" s="26" t="n">
        <f aca="false">AJ$1*AA41+AJ$2*AA41^-0.5</f>
        <v>50.0019329999969</v>
      </c>
      <c r="AE41" s="26" t="n">
        <f aca="false">($C$5-0.4*AA41)*AA41</f>
        <v>5475.6</v>
      </c>
      <c r="AF41" s="26" t="n">
        <f aca="false">AE41-AB41</f>
        <v>1425.44342700025</v>
      </c>
      <c r="AG41" s="27" t="n">
        <f aca="false">IF(AF41=AF$56,10000,-1000000)</f>
        <v>-1000000</v>
      </c>
      <c r="AH41" s="24"/>
      <c r="AI41" s="24"/>
      <c r="AJ41" s="24"/>
      <c r="AK41" s="24"/>
      <c r="AL41" s="24"/>
      <c r="AM41" s="24"/>
      <c r="AN41" s="24"/>
      <c r="AO41" s="24"/>
      <c r="AP41" s="24"/>
      <c r="AQ41" s="24"/>
      <c r="AR41" s="24"/>
      <c r="AS41" s="24"/>
    </row>
    <row r="42" customFormat="false" ht="13.9" hidden="false" customHeight="true" outlineLevel="0" collapsed="false">
      <c r="A42" s="24"/>
      <c r="B42" s="24"/>
      <c r="C42" s="24"/>
      <c r="D42" s="24"/>
      <c r="E42" s="24"/>
      <c r="F42" s="24"/>
      <c r="G42" s="24"/>
      <c r="H42" s="24"/>
      <c r="I42" s="24"/>
      <c r="J42" s="24"/>
      <c r="K42" s="24"/>
      <c r="L42" s="24"/>
      <c r="M42" s="24"/>
      <c r="N42" s="24"/>
      <c r="O42" s="24"/>
      <c r="P42" s="24"/>
      <c r="Q42" s="24"/>
      <c r="R42" s="24"/>
      <c r="S42" s="24"/>
      <c r="T42" s="24"/>
      <c r="U42" s="24"/>
      <c r="V42" s="24"/>
      <c r="W42" s="24"/>
      <c r="X42" s="24"/>
      <c r="Y42" s="24"/>
      <c r="Z42" s="24"/>
      <c r="AA42" s="25" t="n">
        <f aca="false">AA41+$C$6</f>
        <v>85</v>
      </c>
      <c r="AB42" s="26" t="n">
        <f aca="false">AJ$1*AA42^2+AJ$2*AA42^0.5</f>
        <v>4253.94541707844</v>
      </c>
      <c r="AC42" s="26" t="n">
        <f aca="false">2*AJ$1*AA42+0.5*AJ$2*AA42^-0.5</f>
        <v>51.5857083357555</v>
      </c>
      <c r="AD42" s="26" t="n">
        <f aca="false">AJ$1*AA42+AJ$2*AA42^-0.5</f>
        <v>50.0464166715111</v>
      </c>
      <c r="AE42" s="26" t="n">
        <f aca="false">($C$5-0.4*AA42)*AA42</f>
        <v>5610</v>
      </c>
      <c r="AF42" s="26" t="n">
        <f aca="false">AE42-AB42</f>
        <v>1356.05458292156</v>
      </c>
      <c r="AG42" s="27" t="n">
        <f aca="false">IF(AF42=AF$56,10000,-1000000)</f>
        <v>-1000000</v>
      </c>
      <c r="AH42" s="24"/>
      <c r="AI42" s="24"/>
      <c r="AJ42" s="24"/>
      <c r="AK42" s="24"/>
      <c r="AL42" s="24"/>
      <c r="AM42" s="24"/>
      <c r="AN42" s="24"/>
      <c r="AO42" s="24"/>
      <c r="AP42" s="24"/>
      <c r="AQ42" s="24"/>
      <c r="AR42" s="24"/>
      <c r="AS42" s="24"/>
    </row>
    <row r="43" customFormat="false" ht="13.9" hidden="false" customHeight="true" outlineLevel="0" collapsed="false">
      <c r="A43" s="24"/>
      <c r="B43" s="24"/>
      <c r="C43" s="24"/>
      <c r="D43" s="24"/>
      <c r="E43" s="24"/>
      <c r="F43" s="24"/>
      <c r="G43" s="24"/>
      <c r="H43" s="24"/>
      <c r="I43" s="24"/>
      <c r="J43" s="24"/>
      <c r="K43" s="24"/>
      <c r="L43" s="24"/>
      <c r="M43" s="24"/>
      <c r="N43" s="24"/>
      <c r="O43" s="24"/>
      <c r="P43" s="24"/>
      <c r="Q43" s="24"/>
      <c r="R43" s="24"/>
      <c r="S43" s="24"/>
      <c r="T43" s="24"/>
      <c r="U43" s="24"/>
      <c r="V43" s="24"/>
      <c r="W43" s="24"/>
      <c r="X43" s="24"/>
      <c r="Y43" s="24"/>
      <c r="Z43" s="24"/>
      <c r="AA43" s="25" t="n">
        <f aca="false">AA42+$C$6</f>
        <v>89</v>
      </c>
      <c r="AB43" s="26" t="n">
        <f aca="false">AJ$1*AA43^2+AJ$2*AA43^0.5</f>
        <v>4462.8780812972</v>
      </c>
      <c r="AC43" s="26" t="n">
        <f aca="false">2*AJ$1*AA43+0.5*AJ$2*AA43^-0.5</f>
        <v>52.8848487713326</v>
      </c>
      <c r="AD43" s="26" t="n">
        <f aca="false">AJ$1*AA43+AJ$2*AA43^-0.5</f>
        <v>50.1446975426652</v>
      </c>
      <c r="AE43" s="26" t="n">
        <f aca="false">($C$5-0.4*AA43)*AA43</f>
        <v>5731.6</v>
      </c>
      <c r="AF43" s="26" t="n">
        <f aca="false">AE43-AB43</f>
        <v>1268.7219187028</v>
      </c>
      <c r="AG43" s="27" t="n">
        <f aca="false">IF(AF43=AF$56,10000,-1000000)</f>
        <v>-1000000</v>
      </c>
      <c r="AH43" s="24"/>
      <c r="AI43" s="24"/>
      <c r="AJ43" s="24"/>
      <c r="AK43" s="24"/>
      <c r="AL43" s="24"/>
      <c r="AM43" s="24"/>
      <c r="AN43" s="24"/>
      <c r="AO43" s="24"/>
      <c r="AP43" s="24"/>
      <c r="AQ43" s="24"/>
      <c r="AR43" s="24"/>
      <c r="AS43" s="24"/>
    </row>
    <row r="44" customFormat="false" ht="13.9" hidden="false" customHeight="true" outlineLevel="0" collapsed="false">
      <c r="A44" s="24"/>
      <c r="B44" s="24"/>
      <c r="C44" s="24"/>
      <c r="D44" s="24"/>
      <c r="E44" s="24"/>
      <c r="F44" s="24"/>
      <c r="G44" s="24"/>
      <c r="H44" s="24"/>
      <c r="I44" s="24"/>
      <c r="J44" s="24"/>
      <c r="K44" s="24"/>
      <c r="L44" s="24"/>
      <c r="M44" s="24"/>
      <c r="N44" s="24"/>
      <c r="O44" s="24"/>
      <c r="P44" s="24"/>
      <c r="Q44" s="24"/>
      <c r="R44" s="24"/>
      <c r="S44" s="24"/>
      <c r="T44" s="24"/>
      <c r="U44" s="24"/>
      <c r="V44" s="24"/>
      <c r="W44" s="24"/>
      <c r="X44" s="24"/>
      <c r="Y44" s="24"/>
      <c r="Z44" s="24"/>
      <c r="AA44" s="25" t="n">
        <f aca="false">AA43+$C$6</f>
        <v>93</v>
      </c>
      <c r="AB44" s="26" t="n">
        <f aca="false">AJ$1*AA44^2+AJ$2*AA44^0.5</f>
        <v>4677.05615371304</v>
      </c>
      <c r="AC44" s="26" t="n">
        <f aca="false">2*AJ$1*AA44+0.5*AJ$2*AA44^-0.5</f>
        <v>54.2079631920056</v>
      </c>
      <c r="AD44" s="26" t="n">
        <f aca="false">AJ$1*AA44+AJ$2*AA44^-0.5</f>
        <v>50.2909263840112</v>
      </c>
      <c r="AE44" s="26" t="n">
        <f aca="false">($C$5-0.4*AA44)*AA44</f>
        <v>5840.4</v>
      </c>
      <c r="AF44" s="26" t="n">
        <f aca="false">AE44-AB44</f>
        <v>1163.34384628696</v>
      </c>
      <c r="AG44" s="27" t="n">
        <f aca="false">IF(AF44=AF$56,10000,-1000000)</f>
        <v>-1000000</v>
      </c>
      <c r="AH44" s="24"/>
      <c r="AI44" s="24"/>
      <c r="AJ44" s="24"/>
      <c r="AK44" s="24"/>
      <c r="AL44" s="24"/>
      <c r="AM44" s="24"/>
      <c r="AN44" s="24"/>
      <c r="AO44" s="24"/>
      <c r="AP44" s="24"/>
      <c r="AQ44" s="24"/>
      <c r="AR44" s="24"/>
      <c r="AS44" s="24"/>
    </row>
    <row r="45" customFormat="false" ht="13.9" hidden="false" customHeight="true" outlineLevel="0" collapsed="false">
      <c r="A45" s="24"/>
      <c r="B45" s="24"/>
      <c r="C45" s="24"/>
      <c r="D45" s="24"/>
      <c r="E45" s="24"/>
      <c r="F45" s="24"/>
      <c r="G45" s="24"/>
      <c r="H45" s="24"/>
      <c r="I45" s="24"/>
      <c r="J45" s="24"/>
      <c r="K45" s="24"/>
      <c r="L45" s="24"/>
      <c r="M45" s="24"/>
      <c r="N45" s="24"/>
      <c r="O45" s="24"/>
      <c r="P45" s="24"/>
      <c r="Q45" s="24"/>
      <c r="R45" s="24"/>
      <c r="S45" s="24"/>
      <c r="T45" s="24"/>
      <c r="U45" s="24"/>
      <c r="V45" s="24"/>
      <c r="W45" s="24"/>
      <c r="X45" s="24"/>
      <c r="Y45" s="24"/>
      <c r="Z45" s="24"/>
      <c r="AA45" s="25" t="n">
        <f aca="false">AA44+$C$6</f>
        <v>97</v>
      </c>
      <c r="AB45" s="26" t="n">
        <f aca="false">AJ$1*AA45^2+AJ$2*AA45^0.5</f>
        <v>4896.5704060727</v>
      </c>
      <c r="AC45" s="26" t="n">
        <f aca="false">2*AJ$1*AA45+0.5*AJ$2*AA45^-0.5</f>
        <v>55.55255363955</v>
      </c>
      <c r="AD45" s="26" t="n">
        <f aca="false">AJ$1*AA45+AJ$2*AA45^-0.5</f>
        <v>50.4801072791</v>
      </c>
      <c r="AE45" s="26" t="n">
        <f aca="false">($C$5-0.4*AA45)*AA45</f>
        <v>5936.4</v>
      </c>
      <c r="AF45" s="26" t="n">
        <f aca="false">AE45-AB45</f>
        <v>1039.8295939273</v>
      </c>
      <c r="AG45" s="27" t="n">
        <f aca="false">IF(AF45=AF$56,10000,-1000000)</f>
        <v>-1000000</v>
      </c>
      <c r="AH45" s="24"/>
      <c r="AI45" s="24"/>
      <c r="AJ45" s="24"/>
      <c r="AK45" s="24"/>
      <c r="AL45" s="24"/>
      <c r="AM45" s="24"/>
      <c r="AN45" s="24"/>
      <c r="AO45" s="24"/>
      <c r="AP45" s="24"/>
      <c r="AQ45" s="24"/>
      <c r="AR45" s="24"/>
      <c r="AS45" s="24"/>
    </row>
    <row r="46" customFormat="false" ht="13.9" hidden="false" customHeight="true" outlineLevel="0" collapsed="false">
      <c r="A46" s="24"/>
      <c r="B46" s="24"/>
      <c r="C46" s="24"/>
      <c r="D46" s="24"/>
      <c r="E46" s="24"/>
      <c r="F46" s="24"/>
      <c r="G46" s="24"/>
      <c r="H46" s="24"/>
      <c r="I46" s="24"/>
      <c r="J46" s="24"/>
      <c r="K46" s="24"/>
      <c r="L46" s="24"/>
      <c r="M46" s="24"/>
      <c r="N46" s="24"/>
      <c r="O46" s="24"/>
      <c r="P46" s="24"/>
      <c r="Q46" s="24"/>
      <c r="R46" s="24"/>
      <c r="S46" s="24"/>
      <c r="T46" s="24"/>
      <c r="U46" s="24"/>
      <c r="V46" s="24"/>
      <c r="W46" s="24"/>
      <c r="X46" s="24"/>
      <c r="Y46" s="24"/>
      <c r="Z46" s="24"/>
      <c r="AA46" s="25" t="n">
        <f aca="false">AA45+$C$6</f>
        <v>101</v>
      </c>
      <c r="AB46" s="26" t="n">
        <f aca="false">AJ$1*AA46^2+AJ$2*AA46^0.5</f>
        <v>5121.5023405659</v>
      </c>
      <c r="AC46" s="26" t="n">
        <f aca="false">2*AJ$1*AA46+0.5*AJ$2*AA46^-0.5</f>
        <v>56.9164719829995</v>
      </c>
      <c r="AD46" s="26" t="n">
        <f aca="false">AJ$1*AA46+AJ$2*AA46^-0.5</f>
        <v>50.707943965999</v>
      </c>
      <c r="AE46" s="26" t="n">
        <f aca="false">($C$5-0.4*AA46)*AA46</f>
        <v>6019.6</v>
      </c>
      <c r="AF46" s="26" t="n">
        <f aca="false">AE46-AB46</f>
        <v>898.097659434102</v>
      </c>
      <c r="AG46" s="27" t="n">
        <f aca="false">IF(AF46=AF$56,10000,-1000000)</f>
        <v>-1000000</v>
      </c>
      <c r="AH46" s="24"/>
      <c r="AI46" s="24"/>
      <c r="AJ46" s="24"/>
      <c r="AK46" s="24"/>
      <c r="AL46" s="24"/>
      <c r="AM46" s="24"/>
      <c r="AN46" s="24"/>
      <c r="AO46" s="24"/>
      <c r="AP46" s="24"/>
      <c r="AQ46" s="24"/>
      <c r="AR46" s="24"/>
      <c r="AS46" s="24"/>
    </row>
    <row r="47" customFormat="false" ht="13.9" hidden="false" customHeight="true" outlineLevel="0" collapsed="false">
      <c r="A47" s="24"/>
      <c r="B47" s="24"/>
      <c r="C47" s="24"/>
      <c r="D47" s="24"/>
      <c r="E47" s="24"/>
      <c r="F47" s="24"/>
      <c r="G47" s="24"/>
      <c r="H47" s="24"/>
      <c r="I47" s="24"/>
      <c r="J47" s="24"/>
      <c r="K47" s="24"/>
      <c r="L47" s="24"/>
      <c r="M47" s="24"/>
      <c r="N47" s="24"/>
      <c r="O47" s="24"/>
      <c r="P47" s="24"/>
      <c r="Q47" s="24"/>
      <c r="R47" s="24"/>
      <c r="S47" s="24"/>
      <c r="T47" s="24"/>
      <c r="U47" s="24"/>
      <c r="V47" s="24"/>
      <c r="W47" s="24"/>
      <c r="X47" s="24"/>
      <c r="Y47" s="24"/>
      <c r="Z47" s="24"/>
      <c r="AA47" s="25" t="n">
        <f aca="false">AA46+$C$6</f>
        <v>105</v>
      </c>
      <c r="AB47" s="26" t="n">
        <f aca="false">AJ$1*AA47^2+AJ$2*AA47^0.5</f>
        <v>5351.92546330389</v>
      </c>
      <c r="AC47" s="26" t="n">
        <f aca="false">2*AJ$1*AA47+0.5*AJ$2*AA47^-0.5</f>
        <v>58.2978593490662</v>
      </c>
      <c r="AD47" s="26" t="n">
        <f aca="false">AJ$1*AA47+AJ$2*AA47^-0.5</f>
        <v>50.9707186981323</v>
      </c>
      <c r="AE47" s="26" t="n">
        <f aca="false">($C$5-0.4*AA47)*AA47</f>
        <v>6090</v>
      </c>
      <c r="AF47" s="26" t="n">
        <f aca="false">AE47-AB47</f>
        <v>738.074536696107</v>
      </c>
      <c r="AG47" s="27" t="n">
        <f aca="false">IF(AF47=AF$56,10000,-1000000)</f>
        <v>-1000000</v>
      </c>
      <c r="AH47" s="24"/>
      <c r="AI47" s="24"/>
      <c r="AJ47" s="24"/>
      <c r="AK47" s="24"/>
      <c r="AL47" s="24"/>
      <c r="AM47" s="24"/>
      <c r="AN47" s="24"/>
      <c r="AO47" s="24"/>
      <c r="AP47" s="24"/>
      <c r="AQ47" s="24"/>
      <c r="AR47" s="24"/>
      <c r="AS47" s="24"/>
    </row>
    <row r="48" customFormat="false" ht="13.9" hidden="false" customHeight="true" outlineLevel="0" collapsed="false">
      <c r="A48" s="24"/>
      <c r="B48" s="24"/>
      <c r="C48" s="24"/>
      <c r="D48" s="24"/>
      <c r="E48" s="24"/>
      <c r="F48" s="24"/>
      <c r="G48" s="24"/>
      <c r="H48" s="24"/>
      <c r="I48" s="24"/>
      <c r="J48" s="24"/>
      <c r="K48" s="24"/>
      <c r="L48" s="24"/>
      <c r="M48" s="24"/>
      <c r="N48" s="24"/>
      <c r="O48" s="24"/>
      <c r="P48" s="24"/>
      <c r="Q48" s="24"/>
      <c r="R48" s="24"/>
      <c r="S48" s="24"/>
      <c r="T48" s="24"/>
      <c r="U48" s="24"/>
      <c r="V48" s="24"/>
      <c r="W48" s="24"/>
      <c r="X48" s="24"/>
      <c r="Y48" s="24"/>
      <c r="Z48" s="24"/>
      <c r="AA48" s="25" t="n">
        <f aca="false">AA47+$C$6</f>
        <v>109</v>
      </c>
      <c r="AB48" s="26" t="n">
        <f aca="false">AJ$1*AA48^2+AJ$2*AA48^0.5</f>
        <v>5587.90634131433</v>
      </c>
      <c r="AC48" s="26" t="n">
        <f aca="false">2*AJ$1*AA48+0.5*AJ$2*AA48^-0.5</f>
        <v>59.6950978959373</v>
      </c>
      <c r="AD48" s="26" t="n">
        <f aca="false">AJ$1*AA48+AJ$2*AA48^-0.5</f>
        <v>51.2651957918746</v>
      </c>
      <c r="AE48" s="26" t="n">
        <f aca="false">($C$5-0.4*AA48)*AA48</f>
        <v>6147.6</v>
      </c>
      <c r="AF48" s="26" t="n">
        <f aca="false">AE48-AB48</f>
        <v>559.693658685666</v>
      </c>
      <c r="AG48" s="27" t="n">
        <f aca="false">IF(AF48=AF$56,10000,-1000000)</f>
        <v>-1000000</v>
      </c>
      <c r="AH48" s="24"/>
      <c r="AI48" s="24"/>
      <c r="AJ48" s="24"/>
      <c r="AK48" s="24"/>
      <c r="AL48" s="24"/>
      <c r="AM48" s="24"/>
      <c r="AN48" s="24"/>
      <c r="AO48" s="24"/>
      <c r="AP48" s="24"/>
      <c r="AQ48" s="24"/>
      <c r="AR48" s="24"/>
      <c r="AS48" s="24"/>
    </row>
    <row r="49" customFormat="false" ht="13.9" hidden="false" customHeight="true" outlineLevel="0" collapsed="false">
      <c r="A49" s="24"/>
      <c r="B49" s="24"/>
      <c r="C49" s="24"/>
      <c r="D49" s="24"/>
      <c r="E49" s="24"/>
      <c r="F49" s="24"/>
      <c r="G49" s="24"/>
      <c r="H49" s="24"/>
      <c r="I49" s="24"/>
      <c r="J49" s="24"/>
      <c r="K49" s="24"/>
      <c r="L49" s="24"/>
      <c r="M49" s="24"/>
      <c r="N49" s="24"/>
      <c r="O49" s="24"/>
      <c r="P49" s="24"/>
      <c r="Q49" s="24"/>
      <c r="R49" s="24"/>
      <c r="S49" s="24"/>
      <c r="T49" s="24"/>
      <c r="U49" s="24"/>
      <c r="V49" s="24"/>
      <c r="W49" s="24"/>
      <c r="X49" s="24"/>
      <c r="Y49" s="24"/>
      <c r="Z49" s="24"/>
      <c r="AA49" s="25" t="n">
        <f aca="false">AA48+$C$6</f>
        <v>113</v>
      </c>
      <c r="AB49" s="26" t="n">
        <f aca="false">AJ$1*AA49^2+AJ$2*AA49^0.5</f>
        <v>5829.50548640126</v>
      </c>
      <c r="AC49" s="26" t="n">
        <f aca="false">2*AJ$1*AA49+0.5*AJ$2*AA49^-0.5</f>
        <v>61.1067720637224</v>
      </c>
      <c r="AD49" s="26" t="n">
        <f aca="false">AJ$1*AA49+AJ$2*AA49^-0.5</f>
        <v>51.5885441274448</v>
      </c>
      <c r="AE49" s="26" t="n">
        <f aca="false">($C$5-0.4*AA49)*AA49</f>
        <v>6192.4</v>
      </c>
      <c r="AF49" s="26" t="n">
        <f aca="false">AE49-AB49</f>
        <v>362.894513598743</v>
      </c>
      <c r="AG49" s="27" t="n">
        <f aca="false">IF(AF49=AF$56,10000,-1000000)</f>
        <v>-1000000</v>
      </c>
      <c r="AH49" s="24"/>
      <c r="AI49" s="24"/>
      <c r="AJ49" s="24"/>
      <c r="AK49" s="24"/>
      <c r="AL49" s="24"/>
      <c r="AM49" s="24"/>
      <c r="AN49" s="24"/>
      <c r="AO49" s="24"/>
      <c r="AP49" s="24"/>
      <c r="AQ49" s="24"/>
      <c r="AR49" s="24"/>
      <c r="AS49" s="24"/>
    </row>
    <row r="50" customFormat="false" ht="13.9" hidden="false" customHeight="true" outlineLevel="0" collapsed="false">
      <c r="A50" s="24"/>
      <c r="B50" s="24"/>
      <c r="C50" s="24"/>
      <c r="D50" s="24"/>
      <c r="E50" s="24"/>
      <c r="F50" s="24"/>
      <c r="G50" s="24"/>
      <c r="H50" s="24"/>
      <c r="I50" s="24"/>
      <c r="J50" s="24"/>
      <c r="K50" s="24"/>
      <c r="L50" s="24"/>
      <c r="M50" s="24"/>
      <c r="N50" s="24"/>
      <c r="O50" s="24"/>
      <c r="P50" s="24"/>
      <c r="Q50" s="24"/>
      <c r="R50" s="24"/>
      <c r="S50" s="24"/>
      <c r="T50" s="24"/>
      <c r="U50" s="24"/>
      <c r="V50" s="24"/>
      <c r="W50" s="24"/>
      <c r="X50" s="24"/>
      <c r="Y50" s="24"/>
      <c r="Z50" s="24"/>
      <c r="AA50" s="25" t="n">
        <f aca="false">AA49+$C$6</f>
        <v>117</v>
      </c>
      <c r="AB50" s="26" t="n">
        <f aca="false">AJ$1*AA50^2+AJ$2*AA50^0.5</f>
        <v>6076.77809931942</v>
      </c>
      <c r="AC50" s="26" t="n">
        <f aca="false">2*AJ$1*AA50+0.5*AJ$2*AA50^-0.5</f>
        <v>62.5316371765787</v>
      </c>
      <c r="AD50" s="26" t="n">
        <f aca="false">AJ$1*AA50+AJ$2*AA50^-0.5</f>
        <v>51.9382743531574</v>
      </c>
      <c r="AE50" s="26" t="n">
        <f aca="false">($C$5-0.4*AA50)*AA50</f>
        <v>6224.4</v>
      </c>
      <c r="AF50" s="26" t="n">
        <f aca="false">AE50-AB50</f>
        <v>147.62190068058</v>
      </c>
      <c r="AG50" s="27" t="n">
        <f aca="false">IF(AF50=AF$56,10000,-1000000)</f>
        <v>-1000000</v>
      </c>
      <c r="AH50" s="24"/>
      <c r="AI50" s="24"/>
      <c r="AJ50" s="24"/>
      <c r="AK50" s="24"/>
      <c r="AL50" s="24"/>
      <c r="AM50" s="24"/>
      <c r="AN50" s="24"/>
      <c r="AO50" s="24"/>
      <c r="AP50" s="24"/>
      <c r="AQ50" s="24"/>
      <c r="AR50" s="24"/>
      <c r="AS50" s="24"/>
    </row>
    <row r="51" customFormat="false" ht="13.9" hidden="false" customHeight="true" outlineLevel="0" collapsed="false">
      <c r="A51" s="24"/>
      <c r="B51" s="24"/>
      <c r="C51" s="24"/>
      <c r="D51" s="24"/>
      <c r="E51" s="24"/>
      <c r="F51" s="24"/>
      <c r="G51" s="24"/>
      <c r="H51" s="24"/>
      <c r="I51" s="24"/>
      <c r="J51" s="24"/>
      <c r="K51" s="24"/>
      <c r="L51" s="24"/>
      <c r="M51" s="24"/>
      <c r="N51" s="24"/>
      <c r="O51" s="24"/>
      <c r="P51" s="24"/>
      <c r="Q51" s="24"/>
      <c r="R51" s="24"/>
      <c r="S51" s="24"/>
      <c r="T51" s="24"/>
      <c r="U51" s="24"/>
      <c r="V51" s="24"/>
      <c r="W51" s="24"/>
      <c r="X51" s="24"/>
      <c r="Y51" s="24"/>
      <c r="Z51" s="24"/>
      <c r="AA51" s="25" t="n">
        <f aca="false">AA50+$C$6</f>
        <v>121</v>
      </c>
      <c r="AB51" s="26" t="n">
        <f aca="false">AJ$1*AA51^2+AJ$2*AA51^0.5</f>
        <v>6329.77470033302</v>
      </c>
      <c r="AC51" s="26" t="n">
        <f aca="false">2*AJ$1*AA51+0.5*AJ$2*AA51^-0.5</f>
        <v>63.968593803029</v>
      </c>
      <c r="AD51" s="26" t="n">
        <f aca="false">AJ$1*AA51+AJ$2*AA51^-0.5</f>
        <v>52.3121876060581</v>
      </c>
      <c r="AE51" s="26" t="n">
        <f aca="false">($C$5-0.4*AA51)*AA51</f>
        <v>6243.6</v>
      </c>
      <c r="AF51" s="26" t="n">
        <f aca="false">AE51-AB51</f>
        <v>-86.1747003330247</v>
      </c>
      <c r="AG51" s="27" t="n">
        <f aca="false">IF(AF51=AF$56,10000,-1000000)</f>
        <v>-1000000</v>
      </c>
      <c r="AH51" s="24"/>
      <c r="AI51" s="24"/>
      <c r="AJ51" s="24"/>
      <c r="AK51" s="24"/>
      <c r="AL51" s="24"/>
      <c r="AM51" s="24"/>
      <c r="AN51" s="24"/>
      <c r="AO51" s="24"/>
      <c r="AP51" s="24"/>
      <c r="AQ51" s="24"/>
      <c r="AR51" s="24"/>
      <c r="AS51" s="24"/>
    </row>
    <row r="52" customFormat="false" ht="13.9" hidden="false" customHeight="true" outlineLevel="0" collapsed="false">
      <c r="A52" s="24"/>
      <c r="B52" s="24"/>
      <c r="C52" s="24"/>
      <c r="D52" s="24"/>
      <c r="E52" s="24"/>
      <c r="F52" s="24"/>
      <c r="G52" s="24"/>
      <c r="H52" s="24"/>
      <c r="I52" s="24"/>
      <c r="J52" s="24"/>
      <c r="K52" s="24"/>
      <c r="L52" s="24"/>
      <c r="M52" s="24"/>
      <c r="N52" s="24"/>
      <c r="O52" s="24"/>
      <c r="P52" s="24"/>
      <c r="Q52" s="24"/>
      <c r="R52" s="24"/>
      <c r="S52" s="24"/>
      <c r="T52" s="24"/>
      <c r="U52" s="24"/>
      <c r="V52" s="24"/>
      <c r="W52" s="24"/>
      <c r="X52" s="24"/>
      <c r="Y52" s="24"/>
      <c r="Z52" s="24"/>
      <c r="AA52" s="25" t="n">
        <f aca="false">AA51+$C$6</f>
        <v>125</v>
      </c>
      <c r="AB52" s="26" t="n">
        <f aca="false">AJ$1*AA52^2+AJ$2*AA52^0.5</f>
        <v>6588.54166666667</v>
      </c>
      <c r="AC52" s="26" t="n">
        <f aca="false">2*AJ$1*AA52+0.5*AJ$2*AA52^-0.5</f>
        <v>65.4166666666667</v>
      </c>
      <c r="AD52" s="26" t="n">
        <f aca="false">AJ$1*AA52+AJ$2*AA52^-0.5</f>
        <v>52.7083333333333</v>
      </c>
      <c r="AE52" s="26" t="n">
        <f aca="false">($C$5-0.4*AA52)*AA52</f>
        <v>6250</v>
      </c>
      <c r="AF52" s="26" t="n">
        <f aca="false">AE52-AB52</f>
        <v>-338.541666666666</v>
      </c>
      <c r="AG52" s="27" t="n">
        <f aca="false">IF(AF52=AF$56,10000,-1000000)</f>
        <v>-1000000</v>
      </c>
      <c r="AH52" s="24"/>
      <c r="AI52" s="24"/>
      <c r="AJ52" s="24"/>
      <c r="AK52" s="24"/>
      <c r="AL52" s="24"/>
      <c r="AM52" s="24"/>
      <c r="AN52" s="24"/>
      <c r="AO52" s="24"/>
      <c r="AP52" s="24"/>
      <c r="AQ52" s="24"/>
      <c r="AR52" s="24"/>
      <c r="AS52" s="24"/>
    </row>
    <row r="53" customFormat="false" ht="13.9" hidden="false" customHeight="true" outlineLevel="0" collapsed="false">
      <c r="A53" s="24"/>
      <c r="B53" s="24"/>
      <c r="C53" s="24"/>
      <c r="D53" s="24"/>
      <c r="E53" s="24"/>
      <c r="F53" s="24"/>
      <c r="G53" s="24"/>
      <c r="H53" s="24"/>
      <c r="I53" s="24"/>
      <c r="J53" s="24"/>
      <c r="K53" s="24"/>
      <c r="L53" s="24"/>
      <c r="M53" s="24"/>
      <c r="N53" s="24"/>
      <c r="O53" s="24"/>
      <c r="P53" s="24"/>
      <c r="Q53" s="24"/>
      <c r="R53" s="24"/>
      <c r="S53" s="24"/>
      <c r="T53" s="24"/>
      <c r="U53" s="24"/>
      <c r="V53" s="24"/>
      <c r="W53" s="24"/>
      <c r="X53" s="24"/>
      <c r="Y53" s="24"/>
      <c r="Z53" s="24"/>
      <c r="AA53" s="25" t="n">
        <f aca="false">AA52+$C$6</f>
        <v>129</v>
      </c>
      <c r="AB53" s="26" t="n">
        <f aca="false">AJ$1*AA53^2+AJ$2*AA53^0.5</f>
        <v>6853.12169312008</v>
      </c>
      <c r="AC53" s="26" t="n">
        <f aca="false">2*AJ$1*AA53+0.5*AJ$2*AA53^-0.5</f>
        <v>66.874987182636</v>
      </c>
      <c r="AD53" s="26" t="n">
        <f aca="false">AJ$1*AA53+AJ$2*AA53^-0.5</f>
        <v>53.1249743652719</v>
      </c>
      <c r="AE53" s="26" t="n">
        <f aca="false">($C$5-0.4*AA53)*AA53</f>
        <v>6243.6</v>
      </c>
      <c r="AF53" s="26" t="n">
        <f aca="false">AE53-AB53</f>
        <v>-609.521693120079</v>
      </c>
      <c r="AG53" s="27" t="n">
        <f aca="false">IF(AF53=AF$56,10000,-1000000)</f>
        <v>-1000000</v>
      </c>
      <c r="AH53" s="24"/>
      <c r="AI53" s="24"/>
      <c r="AJ53" s="24"/>
      <c r="AK53" s="24"/>
      <c r="AL53" s="24"/>
      <c r="AM53" s="24"/>
      <c r="AN53" s="24"/>
      <c r="AO53" s="24"/>
      <c r="AP53" s="24"/>
      <c r="AQ53" s="24"/>
      <c r="AR53" s="24"/>
      <c r="AS53" s="24"/>
    </row>
    <row r="54" customFormat="false" ht="13.9" hidden="false" customHeight="true" outlineLevel="0" collapsed="false">
      <c r="A54" s="24"/>
      <c r="B54" s="24"/>
      <c r="C54" s="24"/>
      <c r="D54" s="24"/>
      <c r="E54" s="24"/>
      <c r="F54" s="24"/>
      <c r="G54" s="24"/>
      <c r="H54" s="24"/>
      <c r="I54" s="24"/>
      <c r="J54" s="24"/>
      <c r="K54" s="24"/>
      <c r="L54" s="24"/>
      <c r="M54" s="24"/>
      <c r="N54" s="24"/>
      <c r="O54" s="24"/>
      <c r="P54" s="24"/>
      <c r="Q54" s="24"/>
      <c r="R54" s="24"/>
      <c r="S54" s="24"/>
      <c r="T54" s="24"/>
      <c r="U54" s="24"/>
      <c r="V54" s="24"/>
      <c r="W54" s="24"/>
      <c r="X54" s="24"/>
      <c r="Y54" s="24"/>
      <c r="Z54" s="24"/>
      <c r="AA54" s="25" t="n">
        <f aca="false">AA53+$C$6</f>
        <v>133</v>
      </c>
      <c r="AB54" s="26" t="n">
        <f aca="false">AJ$1*AA54^2+AJ$2*AA54^0.5</f>
        <v>7123.5541888607</v>
      </c>
      <c r="AC54" s="26" t="n">
        <f aca="false">2*AJ$1*AA54+0.5*AJ$2*AA54^-0.5</f>
        <v>68.3427789054914</v>
      </c>
      <c r="AD54" s="26" t="n">
        <f aca="false">AJ$1*AA54+AJ$2*AA54^-0.5</f>
        <v>53.5605578109827</v>
      </c>
      <c r="AE54" s="26" t="n">
        <f aca="false">($C$5-0.4*AA54)*AA54</f>
        <v>6224.4</v>
      </c>
      <c r="AF54" s="26" t="n">
        <f aca="false">AE54-AB54</f>
        <v>-899.154188860701</v>
      </c>
      <c r="AG54" s="27" t="n">
        <f aca="false">IF(AF54=AF$56,10000,-1000000)</f>
        <v>-1000000</v>
      </c>
      <c r="AH54" s="24"/>
      <c r="AI54" s="24"/>
      <c r="AJ54" s="24"/>
      <c r="AK54" s="24"/>
      <c r="AL54" s="24"/>
      <c r="AM54" s="24"/>
      <c r="AN54" s="24"/>
      <c r="AO54" s="24"/>
      <c r="AP54" s="24"/>
      <c r="AQ54" s="24"/>
      <c r="AR54" s="24"/>
      <c r="AS54" s="24"/>
    </row>
    <row r="55" customFormat="false" ht="13.9" hidden="false" customHeight="true" outlineLevel="0" collapsed="false">
      <c r="A55" s="24"/>
      <c r="B55" s="24"/>
      <c r="C55" s="24"/>
      <c r="D55" s="24"/>
      <c r="E55" s="24"/>
      <c r="F55" s="24"/>
      <c r="G55" s="24"/>
      <c r="H55" s="24"/>
      <c r="I55" s="24"/>
      <c r="J55" s="24"/>
      <c r="K55" s="24"/>
      <c r="L55" s="24"/>
      <c r="M55" s="24"/>
      <c r="N55" s="24"/>
      <c r="O55" s="24"/>
      <c r="P55" s="24"/>
      <c r="Q55" s="24"/>
      <c r="R55" s="24"/>
      <c r="S55" s="24"/>
      <c r="T55" s="24"/>
      <c r="U55" s="24"/>
      <c r="V55" s="24"/>
      <c r="W55" s="24"/>
      <c r="X55" s="24"/>
      <c r="Y55" s="24"/>
      <c r="Z55" s="24"/>
      <c r="AA55" s="25" t="n">
        <f aca="false">AA54+$C$6</f>
        <v>137</v>
      </c>
      <c r="AB55" s="26" t="n">
        <f aca="false">AJ$1*AA55^2+AJ$2*AA55^0.5</f>
        <v>7399.87562088064</v>
      </c>
      <c r="AC55" s="26" t="n">
        <f aca="false">2*AJ$1*AA55+0.5*AJ$2*AA55^-0.5</f>
        <v>69.8193453316812</v>
      </c>
      <c r="AD55" s="26" t="n">
        <f aca="false">AJ$1*AA55+AJ$2*AA55^-0.5</f>
        <v>54.0136906633623</v>
      </c>
      <c r="AE55" s="26" t="n">
        <f aca="false">($C$5-0.4*AA55)*AA55</f>
        <v>6192.4</v>
      </c>
      <c r="AF55" s="26" t="n">
        <f aca="false">AE55-AB55</f>
        <v>-1207.47562088064</v>
      </c>
      <c r="AG55" s="27" t="n">
        <f aca="false">IF(AF55=AF$56,10000,-1000000)</f>
        <v>-1000000</v>
      </c>
      <c r="AH55" s="24"/>
      <c r="AI55" s="24"/>
      <c r="AJ55" s="24"/>
      <c r="AK55" s="24"/>
      <c r="AL55" s="24"/>
      <c r="AM55" s="24"/>
      <c r="AN55" s="24"/>
      <c r="AO55" s="24"/>
      <c r="AP55" s="24"/>
      <c r="AQ55" s="24"/>
      <c r="AR55" s="24"/>
      <c r="AS55" s="24"/>
    </row>
    <row r="56" customFormat="false" ht="13.9" hidden="false" customHeight="true" outlineLevel="0" collapsed="false">
      <c r="A56" s="24"/>
      <c r="B56" s="24"/>
      <c r="C56" s="24"/>
      <c r="D56" s="24"/>
      <c r="E56" s="24"/>
      <c r="F56" s="24"/>
      <c r="G56" s="24"/>
      <c r="H56" s="24"/>
      <c r="I56" s="24"/>
      <c r="J56" s="24"/>
      <c r="K56" s="24"/>
      <c r="L56" s="24"/>
      <c r="M56" s="24"/>
      <c r="N56" s="24"/>
      <c r="O56" s="24"/>
      <c r="P56" s="24"/>
      <c r="Q56" s="24"/>
      <c r="R56" s="24"/>
      <c r="S56" s="24"/>
      <c r="T56" s="24"/>
      <c r="U56" s="24"/>
      <c r="V56" s="24"/>
      <c r="W56" s="24"/>
      <c r="X56" s="24"/>
      <c r="Y56" s="24"/>
      <c r="Z56" s="24"/>
      <c r="AA56" s="25"/>
      <c r="AB56" s="26"/>
      <c r="AC56" s="26"/>
      <c r="AD56" s="26"/>
      <c r="AE56" s="26"/>
      <c r="AF56" s="26" t="n">
        <f aca="false">MAX(AF2:AF55)</f>
        <v>1527.16825053244</v>
      </c>
      <c r="AG56" s="27"/>
      <c r="AH56" s="24"/>
      <c r="AI56" s="24"/>
      <c r="AJ56" s="24"/>
      <c r="AK56" s="24"/>
      <c r="AL56" s="24"/>
      <c r="AM56" s="24"/>
      <c r="AN56" s="24"/>
      <c r="AO56" s="24"/>
      <c r="AP56" s="24"/>
      <c r="AQ56" s="24"/>
      <c r="AR56" s="24"/>
      <c r="AS56" s="24"/>
    </row>
    <row r="57" customFormat="false" ht="13.9" hidden="false" customHeight="true" outlineLevel="0" collapsed="false">
      <c r="A57" s="24"/>
      <c r="B57" s="24"/>
      <c r="C57" s="24"/>
      <c r="D57" s="24"/>
      <c r="E57" s="24"/>
      <c r="F57" s="24"/>
      <c r="G57" s="24"/>
      <c r="H57" s="24"/>
      <c r="I57" s="24"/>
      <c r="J57" s="24"/>
      <c r="K57" s="24"/>
      <c r="L57" s="24"/>
      <c r="M57" s="24"/>
      <c r="N57" s="24"/>
      <c r="O57" s="24"/>
      <c r="P57" s="24"/>
      <c r="Q57" s="24"/>
      <c r="R57" s="24"/>
      <c r="S57" s="24"/>
      <c r="T57" s="24"/>
      <c r="U57" s="24"/>
      <c r="V57" s="24"/>
      <c r="W57" s="24"/>
      <c r="X57" s="24"/>
      <c r="Y57" s="24"/>
      <c r="Z57" s="24"/>
      <c r="AA57" s="24"/>
      <c r="AB57" s="24"/>
      <c r="AC57" s="24"/>
      <c r="AD57" s="24"/>
      <c r="AE57" s="24"/>
      <c r="AF57" s="24"/>
      <c r="AG57" s="24"/>
      <c r="AH57" s="24"/>
      <c r="AI57" s="24"/>
      <c r="AJ57" s="24"/>
      <c r="AK57" s="24"/>
      <c r="AL57" s="24"/>
      <c r="AM57" s="24"/>
      <c r="AN57" s="24"/>
      <c r="AO57" s="24"/>
      <c r="AP57" s="24"/>
      <c r="AQ57" s="24"/>
      <c r="AR57" s="24"/>
      <c r="AS57" s="24"/>
    </row>
    <row r="58" customFormat="false" ht="13.9" hidden="false" customHeight="true" outlineLevel="0" collapsed="false">
      <c r="A58" s="24"/>
      <c r="B58" s="24"/>
      <c r="C58" s="24"/>
      <c r="D58" s="24"/>
      <c r="E58" s="24"/>
      <c r="F58" s="24"/>
      <c r="G58" s="24"/>
      <c r="H58" s="24"/>
      <c r="I58" s="24"/>
      <c r="J58" s="24"/>
      <c r="K58" s="24"/>
      <c r="L58" s="24"/>
      <c r="M58" s="24"/>
      <c r="N58" s="24"/>
      <c r="O58" s="24"/>
      <c r="P58" s="24"/>
      <c r="Q58" s="24"/>
      <c r="R58" s="24"/>
      <c r="S58" s="24"/>
      <c r="T58" s="24"/>
      <c r="U58" s="24"/>
      <c r="V58" s="24"/>
      <c r="W58" s="24"/>
      <c r="X58" s="24"/>
      <c r="Y58" s="24"/>
      <c r="Z58" s="24"/>
      <c r="AA58" s="24"/>
      <c r="AB58" s="24"/>
      <c r="AC58" s="24"/>
      <c r="AD58" s="24"/>
      <c r="AE58" s="24"/>
      <c r="AF58" s="24"/>
      <c r="AG58" s="24"/>
      <c r="AH58" s="24"/>
      <c r="AI58" s="24"/>
      <c r="AJ58" s="24"/>
      <c r="AK58" s="24"/>
      <c r="AL58" s="24"/>
      <c r="AM58" s="24"/>
      <c r="AN58" s="24"/>
      <c r="AO58" s="24"/>
      <c r="AP58" s="24"/>
      <c r="AQ58" s="24"/>
      <c r="AR58" s="24"/>
      <c r="AS58" s="24"/>
    </row>
    <row r="59" customFormat="false" ht="13.9" hidden="false" customHeight="true" outlineLevel="0" collapsed="false">
      <c r="A59" s="24"/>
      <c r="B59" s="24"/>
      <c r="C59" s="24"/>
      <c r="D59" s="24"/>
      <c r="E59" s="24"/>
      <c r="F59" s="24"/>
      <c r="G59" s="24"/>
      <c r="H59" s="24"/>
      <c r="I59" s="24"/>
      <c r="J59" s="24"/>
      <c r="K59" s="24"/>
      <c r="L59" s="24"/>
      <c r="M59" s="24"/>
      <c r="N59" s="24"/>
      <c r="O59" s="24"/>
      <c r="P59" s="24"/>
      <c r="Q59" s="24"/>
      <c r="R59" s="24"/>
      <c r="S59" s="24"/>
      <c r="T59" s="24"/>
      <c r="U59" s="24"/>
      <c r="V59" s="24"/>
      <c r="W59" s="24"/>
      <c r="X59" s="24"/>
      <c r="Y59" s="24"/>
      <c r="Z59" s="24"/>
      <c r="AA59" s="24"/>
      <c r="AB59" s="24"/>
      <c r="AC59" s="24"/>
      <c r="AD59" s="24"/>
      <c r="AE59" s="24"/>
      <c r="AF59" s="24"/>
      <c r="AG59" s="24"/>
      <c r="AH59" s="24"/>
      <c r="AI59" s="24"/>
      <c r="AJ59" s="24"/>
      <c r="AK59" s="24"/>
      <c r="AL59" s="24"/>
      <c r="AM59" s="24"/>
      <c r="AN59" s="24"/>
      <c r="AO59" s="24"/>
      <c r="AP59" s="24"/>
      <c r="AQ59" s="24"/>
      <c r="AR59" s="24"/>
      <c r="AS59" s="24"/>
    </row>
    <row r="60" customFormat="false" ht="13.9" hidden="false" customHeight="true" outlineLevel="0" collapsed="false">
      <c r="A60" s="24"/>
      <c r="B60" s="24"/>
      <c r="C60" s="24"/>
      <c r="D60" s="24"/>
      <c r="E60" s="24"/>
      <c r="F60" s="24"/>
      <c r="G60" s="24"/>
      <c r="H60" s="24"/>
      <c r="I60" s="24"/>
      <c r="J60" s="24"/>
      <c r="K60" s="24"/>
      <c r="L60" s="24"/>
      <c r="M60" s="24"/>
      <c r="N60" s="24"/>
      <c r="O60" s="24"/>
      <c r="P60" s="24"/>
      <c r="Q60" s="24"/>
      <c r="R60" s="24"/>
      <c r="S60" s="24"/>
      <c r="T60" s="24"/>
      <c r="U60" s="24"/>
      <c r="V60" s="24"/>
      <c r="W60" s="24"/>
      <c r="X60" s="24"/>
      <c r="Y60" s="24"/>
      <c r="Z60" s="24"/>
      <c r="AA60" s="24"/>
      <c r="AB60" s="24"/>
      <c r="AC60" s="24"/>
      <c r="AD60" s="24"/>
      <c r="AE60" s="24"/>
      <c r="AF60" s="24"/>
      <c r="AG60" s="24"/>
      <c r="AH60" s="24"/>
      <c r="AI60" s="24"/>
      <c r="AJ60" s="24"/>
      <c r="AK60" s="24"/>
      <c r="AL60" s="24"/>
      <c r="AM60" s="24"/>
      <c r="AN60" s="24"/>
      <c r="AO60" s="24"/>
      <c r="AP60" s="24"/>
      <c r="AQ60" s="24"/>
      <c r="AR60" s="24"/>
      <c r="AS60" s="24"/>
    </row>
    <row r="61" customFormat="false" ht="13.9" hidden="false" customHeight="true" outlineLevel="0" collapsed="false">
      <c r="A61" s="24"/>
      <c r="B61" s="24"/>
      <c r="C61" s="24"/>
      <c r="D61" s="24"/>
      <c r="E61" s="24"/>
      <c r="F61" s="24"/>
      <c r="G61" s="24"/>
      <c r="H61" s="24"/>
      <c r="I61" s="24"/>
      <c r="J61" s="24"/>
      <c r="K61" s="24"/>
      <c r="L61" s="24"/>
      <c r="M61" s="24"/>
      <c r="N61" s="24"/>
      <c r="O61" s="24"/>
      <c r="P61" s="24"/>
      <c r="Q61" s="24"/>
      <c r="R61" s="24"/>
      <c r="S61" s="24"/>
      <c r="T61" s="24"/>
      <c r="U61" s="24"/>
      <c r="V61" s="24"/>
      <c r="W61" s="24"/>
      <c r="X61" s="24"/>
      <c r="Y61" s="24"/>
      <c r="Z61" s="24"/>
      <c r="AA61" s="24"/>
      <c r="AB61" s="24"/>
      <c r="AC61" s="24"/>
      <c r="AD61" s="24"/>
      <c r="AE61" s="24"/>
      <c r="AF61" s="24"/>
      <c r="AG61" s="24"/>
      <c r="AH61" s="24"/>
      <c r="AI61" s="24"/>
      <c r="AJ61" s="24"/>
      <c r="AK61" s="24"/>
      <c r="AL61" s="24"/>
      <c r="AM61" s="24"/>
      <c r="AN61" s="24"/>
      <c r="AO61" s="24"/>
      <c r="AP61" s="24"/>
      <c r="AQ61" s="24"/>
      <c r="AR61" s="24"/>
      <c r="AS61" s="24"/>
    </row>
    <row r="62" customFormat="false" ht="13.9" hidden="false" customHeight="true" outlineLevel="0" collapsed="false">
      <c r="A62" s="24"/>
      <c r="B62" s="24"/>
      <c r="C62" s="24"/>
      <c r="D62" s="24"/>
      <c r="E62" s="24"/>
      <c r="F62" s="24"/>
      <c r="G62" s="24"/>
      <c r="H62" s="24"/>
      <c r="I62" s="24"/>
      <c r="J62" s="24"/>
      <c r="K62" s="24"/>
      <c r="L62" s="24"/>
      <c r="M62" s="24"/>
      <c r="N62" s="24"/>
      <c r="O62" s="24"/>
      <c r="P62" s="24"/>
      <c r="Q62" s="24"/>
      <c r="R62" s="24"/>
      <c r="S62" s="24"/>
      <c r="T62" s="24"/>
      <c r="U62" s="24"/>
      <c r="V62" s="24"/>
      <c r="W62" s="24"/>
      <c r="X62" s="24"/>
      <c r="Y62" s="24"/>
      <c r="Z62" s="24"/>
      <c r="AA62" s="24"/>
      <c r="AB62" s="24"/>
      <c r="AC62" s="24"/>
      <c r="AD62" s="24"/>
      <c r="AE62" s="24"/>
      <c r="AF62" s="24"/>
      <c r="AG62" s="24"/>
      <c r="AH62" s="24"/>
      <c r="AI62" s="24"/>
      <c r="AJ62" s="24"/>
      <c r="AK62" s="24"/>
      <c r="AL62" s="24"/>
      <c r="AM62" s="24"/>
      <c r="AN62" s="24"/>
      <c r="AO62" s="24"/>
      <c r="AP62" s="24"/>
      <c r="AQ62" s="24"/>
      <c r="AR62" s="24"/>
      <c r="AS62" s="24"/>
    </row>
    <row r="63" customFormat="false" ht="13.9" hidden="false" customHeight="true" outlineLevel="0" collapsed="false">
      <c r="A63" s="24"/>
      <c r="B63" s="24"/>
      <c r="C63" s="24"/>
      <c r="D63" s="24"/>
      <c r="E63" s="24"/>
      <c r="F63" s="24"/>
      <c r="G63" s="24"/>
      <c r="H63" s="24"/>
      <c r="I63" s="24"/>
      <c r="J63" s="24"/>
      <c r="K63" s="24"/>
      <c r="L63" s="24"/>
      <c r="M63" s="24"/>
      <c r="N63" s="24"/>
      <c r="O63" s="24"/>
      <c r="P63" s="24"/>
      <c r="Q63" s="24"/>
      <c r="R63" s="24"/>
      <c r="S63" s="24"/>
      <c r="T63" s="24"/>
      <c r="U63" s="24"/>
      <c r="V63" s="24"/>
      <c r="W63" s="24"/>
      <c r="X63" s="24"/>
      <c r="Y63" s="24"/>
      <c r="Z63" s="24"/>
      <c r="AA63" s="24"/>
      <c r="AB63" s="24"/>
      <c r="AC63" s="24"/>
      <c r="AD63" s="24"/>
      <c r="AE63" s="24"/>
      <c r="AF63" s="24"/>
      <c r="AG63" s="24"/>
      <c r="AH63" s="24"/>
      <c r="AI63" s="24"/>
      <c r="AJ63" s="24"/>
      <c r="AK63" s="24"/>
      <c r="AL63" s="24"/>
      <c r="AM63" s="24"/>
      <c r="AN63" s="24"/>
      <c r="AO63" s="24"/>
      <c r="AP63" s="24"/>
      <c r="AQ63" s="24"/>
      <c r="AR63" s="24"/>
      <c r="AS63" s="24"/>
    </row>
    <row r="64" customFormat="false" ht="13.9" hidden="false" customHeight="true" outlineLevel="0" collapsed="false">
      <c r="A64" s="24"/>
      <c r="B64" s="24"/>
      <c r="C64" s="24"/>
      <c r="D64" s="24"/>
      <c r="E64" s="24"/>
      <c r="F64" s="24"/>
      <c r="G64" s="24"/>
      <c r="H64" s="24"/>
      <c r="I64" s="24"/>
      <c r="J64" s="24"/>
      <c r="K64" s="24"/>
      <c r="L64" s="24"/>
      <c r="M64" s="24"/>
      <c r="N64" s="24"/>
      <c r="O64" s="24"/>
      <c r="P64" s="24"/>
      <c r="Q64" s="24"/>
      <c r="R64" s="24"/>
      <c r="S64" s="24"/>
      <c r="T64" s="24"/>
      <c r="U64" s="24"/>
      <c r="V64" s="24"/>
      <c r="W64" s="24"/>
      <c r="X64" s="24"/>
      <c r="Y64" s="24"/>
      <c r="Z64" s="24"/>
      <c r="AA64" s="24"/>
      <c r="AB64" s="24"/>
      <c r="AC64" s="24"/>
      <c r="AD64" s="24"/>
      <c r="AE64" s="24"/>
      <c r="AF64" s="24"/>
      <c r="AG64" s="24"/>
      <c r="AH64" s="24"/>
      <c r="AI64" s="24"/>
      <c r="AJ64" s="24"/>
      <c r="AK64" s="24"/>
      <c r="AL64" s="24"/>
      <c r="AM64" s="24"/>
      <c r="AN64" s="24"/>
      <c r="AO64" s="24"/>
      <c r="AP64" s="24"/>
      <c r="AQ64" s="24"/>
      <c r="AR64" s="24"/>
      <c r="AS64" s="24"/>
    </row>
    <row r="65" customFormat="false" ht="13.9" hidden="false" customHeight="true" outlineLevel="0" collapsed="false">
      <c r="A65" s="24"/>
      <c r="B65" s="24"/>
      <c r="C65" s="24"/>
      <c r="D65" s="24"/>
      <c r="E65" s="24"/>
      <c r="F65" s="24"/>
      <c r="G65" s="24"/>
      <c r="H65" s="24"/>
      <c r="I65" s="24"/>
      <c r="J65" s="24"/>
      <c r="K65" s="24"/>
      <c r="L65" s="24"/>
      <c r="M65" s="24"/>
      <c r="N65" s="24"/>
      <c r="O65" s="24"/>
      <c r="P65" s="24"/>
      <c r="Q65" s="24"/>
      <c r="R65" s="24"/>
      <c r="S65" s="24"/>
      <c r="T65" s="24"/>
      <c r="U65" s="24"/>
      <c r="V65" s="24"/>
      <c r="W65" s="24"/>
      <c r="X65" s="24"/>
      <c r="Y65" s="24"/>
      <c r="Z65" s="24"/>
      <c r="AA65" s="24"/>
      <c r="AB65" s="24"/>
      <c r="AC65" s="24"/>
      <c r="AD65" s="24"/>
      <c r="AE65" s="24"/>
      <c r="AF65" s="24"/>
      <c r="AG65" s="24"/>
      <c r="AH65" s="24"/>
      <c r="AI65" s="24"/>
      <c r="AJ65" s="24"/>
      <c r="AK65" s="24"/>
      <c r="AL65" s="24"/>
      <c r="AM65" s="24"/>
      <c r="AN65" s="24"/>
      <c r="AO65" s="24"/>
      <c r="AP65" s="24"/>
      <c r="AQ65" s="24"/>
      <c r="AR65" s="24"/>
      <c r="AS65" s="24"/>
    </row>
    <row r="66" customFormat="false" ht="13.9" hidden="false" customHeight="true" outlineLevel="0" collapsed="false">
      <c r="A66" s="24"/>
      <c r="B66" s="24"/>
      <c r="C66" s="24"/>
      <c r="D66" s="24"/>
      <c r="E66" s="24"/>
      <c r="F66" s="24"/>
      <c r="G66" s="24"/>
      <c r="H66" s="24"/>
      <c r="I66" s="24"/>
      <c r="J66" s="24"/>
      <c r="K66" s="24"/>
      <c r="L66" s="24"/>
      <c r="M66" s="24"/>
      <c r="N66" s="24"/>
      <c r="O66" s="24"/>
      <c r="P66" s="24"/>
      <c r="Q66" s="24"/>
      <c r="R66" s="24"/>
      <c r="S66" s="24"/>
      <c r="T66" s="24"/>
      <c r="U66" s="24"/>
      <c r="V66" s="24"/>
      <c r="W66" s="24"/>
      <c r="X66" s="24"/>
      <c r="Y66" s="24"/>
      <c r="Z66" s="24"/>
      <c r="AA66" s="24"/>
      <c r="AB66" s="24"/>
      <c r="AC66" s="24"/>
      <c r="AD66" s="24"/>
      <c r="AE66" s="24"/>
      <c r="AF66" s="24"/>
      <c r="AG66" s="24"/>
      <c r="AH66" s="24"/>
      <c r="AI66" s="24"/>
      <c r="AJ66" s="24"/>
      <c r="AK66" s="24"/>
      <c r="AL66" s="24"/>
      <c r="AM66" s="24"/>
      <c r="AN66" s="24"/>
      <c r="AO66" s="24"/>
      <c r="AP66" s="24"/>
      <c r="AQ66" s="24"/>
      <c r="AR66" s="24"/>
      <c r="AS66" s="24"/>
    </row>
    <row r="67" customFormat="false" ht="13.9" hidden="false" customHeight="true" outlineLevel="0" collapsed="false">
      <c r="A67" s="24"/>
      <c r="B67" s="24"/>
      <c r="C67" s="24"/>
      <c r="D67" s="24"/>
      <c r="E67" s="24"/>
      <c r="F67" s="24"/>
      <c r="G67" s="24"/>
      <c r="H67" s="24"/>
      <c r="I67" s="24"/>
      <c r="J67" s="24"/>
      <c r="K67" s="24"/>
      <c r="L67" s="24"/>
      <c r="M67" s="24"/>
      <c r="N67" s="24"/>
      <c r="O67" s="24"/>
      <c r="P67" s="24"/>
      <c r="Q67" s="24"/>
      <c r="R67" s="24"/>
      <c r="S67" s="24"/>
      <c r="T67" s="24"/>
      <c r="U67" s="24"/>
      <c r="V67" s="24"/>
      <c r="W67" s="24"/>
      <c r="X67" s="24"/>
      <c r="Y67" s="24"/>
      <c r="Z67" s="24"/>
      <c r="AA67" s="24"/>
      <c r="AB67" s="24"/>
      <c r="AC67" s="24"/>
      <c r="AD67" s="24"/>
      <c r="AE67" s="24"/>
      <c r="AF67" s="24"/>
      <c r="AG67" s="24"/>
      <c r="AH67" s="24"/>
      <c r="AI67" s="24"/>
      <c r="AJ67" s="24"/>
      <c r="AK67" s="24"/>
      <c r="AL67" s="24"/>
      <c r="AM67" s="24"/>
      <c r="AN67" s="24"/>
      <c r="AO67" s="24"/>
      <c r="AP67" s="24"/>
      <c r="AQ67" s="24"/>
      <c r="AR67" s="24"/>
      <c r="AS67" s="24"/>
    </row>
    <row r="68" customFormat="false" ht="13.9" hidden="false" customHeight="true" outlineLevel="0" collapsed="false">
      <c r="A68" s="24"/>
      <c r="B68" s="24"/>
      <c r="C68" s="24"/>
      <c r="D68" s="24"/>
      <c r="E68" s="24"/>
      <c r="F68" s="24"/>
      <c r="G68" s="24"/>
      <c r="H68" s="24"/>
      <c r="I68" s="24"/>
      <c r="J68" s="24"/>
      <c r="K68" s="24"/>
      <c r="L68" s="24"/>
      <c r="M68" s="24"/>
      <c r="N68" s="24"/>
      <c r="O68" s="24"/>
      <c r="P68" s="24"/>
      <c r="Q68" s="24"/>
      <c r="R68" s="24"/>
      <c r="S68" s="24"/>
      <c r="T68" s="24"/>
      <c r="U68" s="24"/>
      <c r="V68" s="24"/>
      <c r="W68" s="24"/>
      <c r="X68" s="24"/>
      <c r="Y68" s="24"/>
      <c r="Z68" s="24"/>
      <c r="AA68" s="24"/>
      <c r="AB68" s="24"/>
      <c r="AC68" s="24"/>
      <c r="AD68" s="24"/>
      <c r="AE68" s="24"/>
      <c r="AF68" s="24"/>
      <c r="AG68" s="24"/>
      <c r="AH68" s="24"/>
      <c r="AI68" s="24"/>
      <c r="AJ68" s="24"/>
      <c r="AK68" s="24"/>
      <c r="AL68" s="24"/>
      <c r="AM68" s="24"/>
      <c r="AN68" s="24"/>
      <c r="AO68" s="24"/>
      <c r="AP68" s="24"/>
      <c r="AQ68" s="24"/>
      <c r="AR68" s="24"/>
      <c r="AS68" s="24"/>
    </row>
    <row r="69" customFormat="false" ht="13.9" hidden="false" customHeight="true" outlineLevel="0" collapsed="false">
      <c r="A69" s="24"/>
      <c r="B69" s="24"/>
      <c r="C69" s="24"/>
      <c r="D69" s="24"/>
      <c r="E69" s="24"/>
      <c r="F69" s="24"/>
      <c r="G69" s="24"/>
      <c r="H69" s="24"/>
      <c r="I69" s="24"/>
      <c r="J69" s="24"/>
      <c r="K69" s="24"/>
      <c r="L69" s="24"/>
      <c r="M69" s="24"/>
      <c r="N69" s="24"/>
      <c r="O69" s="24"/>
      <c r="P69" s="24"/>
      <c r="Q69" s="24"/>
      <c r="R69" s="24"/>
      <c r="S69" s="24"/>
      <c r="T69" s="24"/>
      <c r="U69" s="24"/>
      <c r="V69" s="24"/>
      <c r="W69" s="24"/>
      <c r="X69" s="24"/>
      <c r="Y69" s="24"/>
      <c r="Z69" s="24"/>
      <c r="AA69" s="24"/>
      <c r="AB69" s="24"/>
      <c r="AC69" s="24"/>
      <c r="AD69" s="24"/>
      <c r="AE69" s="24"/>
      <c r="AF69" s="24"/>
      <c r="AG69" s="24"/>
      <c r="AH69" s="24"/>
      <c r="AI69" s="24"/>
      <c r="AJ69" s="24"/>
      <c r="AK69" s="24"/>
      <c r="AL69" s="24"/>
      <c r="AM69" s="24"/>
      <c r="AN69" s="24"/>
      <c r="AO69" s="24"/>
      <c r="AP69" s="24"/>
      <c r="AQ69" s="24"/>
      <c r="AR69" s="24"/>
      <c r="AS69" s="24"/>
    </row>
    <row r="70" customFormat="false" ht="13.9" hidden="false" customHeight="true" outlineLevel="0" collapsed="false">
      <c r="A70" s="24"/>
      <c r="B70" s="24"/>
      <c r="C70" s="24"/>
      <c r="D70" s="24"/>
      <c r="E70" s="24"/>
      <c r="F70" s="24"/>
      <c r="G70" s="24"/>
      <c r="H70" s="24"/>
      <c r="I70" s="24"/>
      <c r="J70" s="24"/>
      <c r="K70" s="24"/>
      <c r="L70" s="24"/>
      <c r="M70" s="24"/>
      <c r="N70" s="24"/>
      <c r="O70" s="24"/>
      <c r="P70" s="24"/>
      <c r="Q70" s="24"/>
      <c r="R70" s="24"/>
      <c r="S70" s="24"/>
      <c r="T70" s="24"/>
      <c r="U70" s="24"/>
      <c r="V70" s="24"/>
      <c r="W70" s="24"/>
      <c r="X70" s="24"/>
      <c r="Y70" s="24"/>
      <c r="Z70" s="24"/>
      <c r="AA70" s="24"/>
      <c r="AB70" s="24"/>
      <c r="AC70" s="24"/>
      <c r="AD70" s="24"/>
      <c r="AE70" s="24"/>
      <c r="AF70" s="24"/>
      <c r="AG70" s="24"/>
      <c r="AH70" s="24"/>
      <c r="AI70" s="24"/>
      <c r="AJ70" s="24"/>
      <c r="AK70" s="24"/>
      <c r="AL70" s="24"/>
      <c r="AM70" s="24"/>
      <c r="AN70" s="24"/>
      <c r="AO70" s="24"/>
      <c r="AP70" s="24"/>
      <c r="AQ70" s="24"/>
      <c r="AR70" s="24"/>
      <c r="AS70" s="24"/>
    </row>
    <row r="71" customFormat="false" ht="13.9" hidden="false" customHeight="true" outlineLevel="0" collapsed="false">
      <c r="A71" s="24"/>
      <c r="B71" s="24"/>
      <c r="C71" s="24"/>
      <c r="D71" s="24"/>
      <c r="E71" s="24"/>
      <c r="F71" s="24"/>
      <c r="G71" s="24"/>
      <c r="H71" s="24"/>
      <c r="I71" s="24"/>
      <c r="J71" s="24"/>
      <c r="K71" s="24"/>
      <c r="L71" s="24"/>
      <c r="M71" s="24"/>
      <c r="N71" s="24"/>
      <c r="O71" s="24"/>
      <c r="P71" s="24"/>
      <c r="Q71" s="24"/>
      <c r="R71" s="24"/>
      <c r="S71" s="24"/>
      <c r="T71" s="24"/>
      <c r="U71" s="24"/>
      <c r="V71" s="24"/>
      <c r="W71" s="24"/>
      <c r="X71" s="24"/>
      <c r="Y71" s="24"/>
      <c r="Z71" s="24"/>
      <c r="AA71" s="24"/>
      <c r="AB71" s="24"/>
      <c r="AC71" s="24"/>
      <c r="AD71" s="24"/>
      <c r="AE71" s="24"/>
      <c r="AF71" s="24"/>
      <c r="AG71" s="24"/>
      <c r="AH71" s="24"/>
      <c r="AI71" s="24"/>
      <c r="AJ71" s="24"/>
      <c r="AK71" s="24"/>
      <c r="AL71" s="24"/>
      <c r="AM71" s="24"/>
      <c r="AN71" s="24"/>
      <c r="AO71" s="24"/>
      <c r="AP71" s="24"/>
      <c r="AQ71" s="24"/>
      <c r="AR71" s="24"/>
      <c r="AS71" s="24"/>
    </row>
    <row r="72" customFormat="false" ht="13.9" hidden="false" customHeight="true" outlineLevel="0" collapsed="false">
      <c r="E72" s="24"/>
      <c r="F72" s="24"/>
      <c r="G72" s="24"/>
      <c r="H72" s="24"/>
      <c r="I72" s="24"/>
      <c r="J72" s="24"/>
      <c r="K72" s="24"/>
      <c r="L72" s="24"/>
      <c r="M72" s="24"/>
      <c r="N72" s="24"/>
      <c r="O72" s="24"/>
      <c r="P72" s="24"/>
      <c r="Q72" s="24"/>
      <c r="R72" s="24"/>
      <c r="S72" s="24"/>
      <c r="T72" s="24"/>
      <c r="U72" s="24"/>
      <c r="V72" s="24"/>
      <c r="W72" s="24"/>
      <c r="X72" s="24"/>
      <c r="Y72" s="24"/>
      <c r="Z72" s="24"/>
      <c r="AA72" s="24"/>
      <c r="AB72" s="24"/>
      <c r="AC72" s="24"/>
      <c r="AD72" s="24"/>
      <c r="AE72" s="24"/>
      <c r="AF72" s="24"/>
      <c r="AG72" s="24"/>
      <c r="AH72" s="24"/>
      <c r="AI72" s="24"/>
      <c r="AJ72" s="24"/>
      <c r="AK72" s="24"/>
      <c r="AL72" s="24"/>
      <c r="AM72" s="24"/>
      <c r="AN72" s="24"/>
      <c r="AO72" s="24"/>
      <c r="AP72" s="24"/>
      <c r="AQ72" s="24"/>
      <c r="AR72" s="24"/>
      <c r="AS72" s="24"/>
    </row>
    <row r="73" customFormat="false" ht="13.9" hidden="false" customHeight="true" outlineLevel="0" collapsed="false">
      <c r="E73" s="24"/>
      <c r="F73" s="24"/>
      <c r="G73" s="24"/>
      <c r="H73" s="24"/>
      <c r="I73" s="24"/>
      <c r="J73" s="24"/>
      <c r="K73" s="24"/>
      <c r="L73" s="24"/>
      <c r="M73" s="24"/>
      <c r="N73" s="24"/>
      <c r="O73" s="24"/>
      <c r="P73" s="24"/>
      <c r="Q73" s="24"/>
      <c r="R73" s="24"/>
      <c r="S73" s="24"/>
      <c r="T73" s="24"/>
      <c r="U73" s="24"/>
      <c r="V73" s="24"/>
      <c r="W73" s="24"/>
      <c r="X73" s="24"/>
      <c r="Y73" s="24"/>
      <c r="Z73" s="24"/>
      <c r="AA73" s="24"/>
      <c r="AB73" s="24"/>
      <c r="AC73" s="24"/>
      <c r="AD73" s="24"/>
      <c r="AE73" s="24"/>
      <c r="AF73" s="24"/>
      <c r="AG73" s="24"/>
      <c r="AH73" s="24"/>
      <c r="AI73" s="24"/>
      <c r="AJ73" s="24"/>
      <c r="AK73" s="24"/>
      <c r="AL73" s="24"/>
      <c r="AM73" s="24"/>
      <c r="AN73" s="24"/>
      <c r="AO73" s="24"/>
      <c r="AP73" s="24"/>
      <c r="AQ73" s="24"/>
      <c r="AR73" s="24"/>
      <c r="AS73" s="24"/>
    </row>
    <row r="74" customFormat="false" ht="13.9" hidden="false" customHeight="true" outlineLevel="0" collapsed="false">
      <c r="E74" s="24"/>
      <c r="F74" s="24"/>
      <c r="G74" s="24"/>
      <c r="H74" s="24"/>
      <c r="I74" s="24"/>
      <c r="J74" s="24"/>
      <c r="K74" s="24"/>
      <c r="L74" s="24"/>
      <c r="M74" s="24"/>
      <c r="N74" s="24"/>
      <c r="O74" s="24"/>
      <c r="P74" s="24"/>
      <c r="Q74" s="24"/>
      <c r="R74" s="24"/>
      <c r="S74" s="24"/>
      <c r="T74" s="24"/>
      <c r="U74" s="24"/>
      <c r="V74" s="24"/>
      <c r="W74" s="24"/>
      <c r="X74" s="24"/>
      <c r="Y74" s="24"/>
      <c r="Z74" s="24"/>
      <c r="AA74" s="24"/>
      <c r="AB74" s="24"/>
      <c r="AC74" s="24"/>
      <c r="AD74" s="24"/>
      <c r="AE74" s="24"/>
      <c r="AF74" s="24"/>
      <c r="AG74" s="24"/>
      <c r="AH74" s="24"/>
      <c r="AI74" s="24"/>
      <c r="AJ74" s="24"/>
      <c r="AK74" s="24"/>
      <c r="AL74" s="24"/>
      <c r="AM74" s="24"/>
      <c r="AN74" s="24"/>
      <c r="AO74" s="24"/>
      <c r="AP74" s="24"/>
      <c r="AQ74" s="24"/>
      <c r="AR74" s="24"/>
      <c r="AS74" s="24"/>
    </row>
    <row r="75" customFormat="false" ht="13.9" hidden="false" customHeight="true" outlineLevel="0" collapsed="false">
      <c r="E75" s="24"/>
      <c r="F75" s="24"/>
      <c r="G75" s="24"/>
      <c r="H75" s="24"/>
      <c r="I75" s="24"/>
      <c r="J75" s="24"/>
      <c r="K75" s="24"/>
      <c r="L75" s="24"/>
      <c r="M75" s="24"/>
      <c r="N75" s="24"/>
      <c r="O75" s="24"/>
      <c r="P75" s="24"/>
      <c r="Q75" s="24"/>
      <c r="R75" s="24"/>
      <c r="S75" s="24"/>
      <c r="T75" s="24"/>
      <c r="U75" s="24"/>
      <c r="V75" s="24"/>
      <c r="W75" s="24"/>
      <c r="X75" s="24"/>
      <c r="Y75" s="24"/>
      <c r="Z75" s="24"/>
      <c r="AA75" s="24"/>
      <c r="AB75" s="24"/>
      <c r="AC75" s="24"/>
      <c r="AD75" s="24"/>
      <c r="AE75" s="24"/>
      <c r="AF75" s="24"/>
      <c r="AG75" s="24"/>
      <c r="AH75" s="24"/>
      <c r="AI75" s="24"/>
      <c r="AJ75" s="24"/>
      <c r="AK75" s="24"/>
      <c r="AL75" s="24"/>
      <c r="AM75" s="24"/>
      <c r="AN75" s="24"/>
      <c r="AO75" s="24"/>
      <c r="AP75" s="24"/>
      <c r="AQ75" s="24"/>
      <c r="AR75" s="24"/>
      <c r="AS75" s="24"/>
    </row>
  </sheetData>
  <mergeCells count="6">
    <mergeCell ref="A1:F1"/>
    <mergeCell ref="A3:B3"/>
    <mergeCell ref="A4:B4"/>
    <mergeCell ref="A5:B5"/>
    <mergeCell ref="A6:B6"/>
    <mergeCell ref="A7:B7"/>
  </mergeCells>
  <printOptions headings="false" gridLines="false" gridLinesSet="true" horizontalCentered="false" verticalCentered="false"/>
  <pageMargins left="0.7875" right="0.787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7">
              <controlPr defaultSize="0" print="false" autoFill="0" autoPict="0" macro="Module1.basic_table">
                <anchor moveWithCells="true" sizeWithCells="false">
                  <from>
                    <xdr:col>3</xdr:col>
                    <xdr:colOff>69480</xdr:colOff>
                    <xdr:row>20</xdr:row>
                    <xdr:rowOff>76320</xdr:rowOff>
                  </from>
                  <to>
                    <xdr:col>4</xdr:col>
                    <xdr:colOff>147240</xdr:colOff>
                    <xdr:row>21</xdr:row>
                    <xdr:rowOff>133920</xdr:rowOff>
                  </to>
                </anchor>
              </controlPr>
            </control>
          </mc:Choice>
        </mc:AlternateContent>
        <mc:AlternateContent xmlns:mc="http://schemas.openxmlformats.org/markup-compatibility/2006">
          <mc:Choice Requires="x14">
            <control shapeId="1002" r:id="rId4" name="Button 9">
              <controlPr defaultSize="0" print="false" autoFill="0" autoPict="0" macro="Module1.basic_graph">
                <anchor moveWithCells="true" sizeWithCells="false">
                  <from>
                    <xdr:col>0</xdr:col>
                    <xdr:colOff>0</xdr:colOff>
                    <xdr:row>50</xdr:row>
                    <xdr:rowOff>95040</xdr:rowOff>
                  </from>
                  <to>
                    <xdr:col>1</xdr:col>
                    <xdr:colOff>169920</xdr:colOff>
                    <xdr:row>51</xdr:row>
                    <xdr:rowOff>143280</xdr:rowOff>
                  </to>
                </anchor>
              </controlPr>
            </control>
          </mc:Choice>
        </mc:AlternateContent>
        <mc:AlternateContent xmlns:mc="http://schemas.openxmlformats.org/markup-compatibility/2006">
          <mc:Choice Requires="x14">
            <control shapeId="1003" r:id="rId5" name="Button 10">
              <controlPr defaultSize="0" print="false" autoFill="0" autoPict="0" macro="Module1.basic_table">
                <anchor moveWithCells="true" sizeWithCells="false">
                  <from>
                    <xdr:col>1</xdr:col>
                    <xdr:colOff>318960</xdr:colOff>
                    <xdr:row>50</xdr:row>
                    <xdr:rowOff>104760</xdr:rowOff>
                  </from>
                  <to>
                    <xdr:col>2</xdr:col>
                    <xdr:colOff>558720</xdr:colOff>
                    <xdr:row>51</xdr:row>
                    <xdr:rowOff>152280</xdr:rowOff>
                  </to>
                </anchor>
              </controlPr>
            </control>
          </mc:Choice>
        </mc:AlternateContent>
        <mc:AlternateContent xmlns:mc="http://schemas.openxmlformats.org/markup-compatibility/2006">
          <mc:Choice Requires="x14">
            <control shapeId="1004" r:id="rId6" name="Button 12">
              <controlPr defaultSize="0" print="false" autoFill="0" autoPict="0" macro="Module1.basic_graph">
                <anchor moveWithCells="true" sizeWithCells="false">
                  <from>
                    <xdr:col>23</xdr:col>
                    <xdr:colOff>352440</xdr:colOff>
                    <xdr:row>1</xdr:row>
                    <xdr:rowOff>19440</xdr:rowOff>
                  </from>
                  <to>
                    <xdr:col>25</xdr:col>
                    <xdr:colOff>10440</xdr:colOff>
                    <xdr:row>2</xdr:row>
                    <xdr:rowOff>76680</xdr:rowOff>
                  </to>
                </anchor>
              </controlPr>
            </control>
          </mc:Choice>
        </mc:AlternateContent>
        <mc:AlternateContent xmlns:mc="http://schemas.openxmlformats.org/markup-compatibility/2006">
          <mc:Choice Requires="x14">
            <control shapeId="1005" r:id="rId7" name="Button 15">
              <controlPr defaultSize="0" print="false" autoFill="0" autoPict="0" macro="Module1.reset_longruntotal">
                <anchor moveWithCells="true" sizeWithCells="false">
                  <from>
                    <xdr:col>3</xdr:col>
                    <xdr:colOff>40320</xdr:colOff>
                    <xdr:row>6</xdr:row>
                    <xdr:rowOff>19080</xdr:rowOff>
                  </from>
                  <to>
                    <xdr:col>4</xdr:col>
                    <xdr:colOff>205920</xdr:colOff>
                    <xdr:row>7</xdr:row>
                    <xdr:rowOff>66960</xdr:rowOff>
                  </to>
                </anchor>
              </controlPr>
            </control>
          </mc:Choice>
        </mc:AlternateContent>
        <mc:AlternateContent xmlns:mc="http://schemas.openxmlformats.org/markup-compatibility/2006">
          <mc:Choice Requires="x14">
            <control shapeId="1006" r:id="rId8" name="Button 22">
              <controlPr defaultSize="0" print="false" autoFill="0" autoPict="0" macro="Module3.Definitions">
                <anchor moveWithCells="true" sizeWithCells="false">
                  <from>
                    <xdr:col>0</xdr:col>
                    <xdr:colOff>249480</xdr:colOff>
                    <xdr:row>20</xdr:row>
                    <xdr:rowOff>76320</xdr:rowOff>
                  </from>
                  <to>
                    <xdr:col>1</xdr:col>
                    <xdr:colOff>449280</xdr:colOff>
                    <xdr:row>21</xdr:row>
                    <xdr:rowOff>133920</xdr:rowOff>
                  </to>
                </anchor>
              </controlPr>
            </control>
          </mc:Choice>
        </mc:AlternateContent>
        <mc:AlternateContent xmlns:mc="http://schemas.openxmlformats.org/markup-compatibility/2006">
          <mc:Choice Requires="x14">
            <control shapeId="1007" r:id="rId9" name="Button 23">
              <controlPr defaultSize="0" print="false" autoFill="0" autoPict="0" macro="Module3.Definitions">
                <anchor moveWithCells="true" sizeWithCells="false">
                  <from>
                    <xdr:col>23</xdr:col>
                    <xdr:colOff>352440</xdr:colOff>
                    <xdr:row>3</xdr:row>
                    <xdr:rowOff>28800</xdr:rowOff>
                  </from>
                  <to>
                    <xdr:col>25</xdr:col>
                    <xdr:colOff>39600</xdr:colOff>
                    <xdr:row>4</xdr:row>
                    <xdr:rowOff>8640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1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8.96484375" defaultRowHeight="15" zeroHeight="false" outlineLevelRow="0" outlineLevelCol="0"/>
  <cols>
    <col collapsed="false" customWidth="true" hidden="false" outlineLevel="0" max="1" min="1" style="0" width="13.13"/>
    <col collapsed="false" customWidth="true" hidden="false" outlineLevel="0" max="2" min="2" style="0" width="9.27"/>
    <col collapsed="false" customWidth="true" hidden="false" outlineLevel="0" max="3" min="3" style="0" width="10.13"/>
    <col collapsed="false" customWidth="true" hidden="false" outlineLevel="0" max="8" min="4" style="0" width="9.27"/>
  </cols>
  <sheetData>
    <row r="1" s="8" customFormat="true" ht="18" hidden="false" customHeight="true" outlineLevel="0" collapsed="false">
      <c r="A1" s="28" t="s">
        <v>20</v>
      </c>
      <c r="B1" s="28"/>
      <c r="C1" s="28"/>
      <c r="D1" s="28"/>
      <c r="E1" s="28"/>
      <c r="F1" s="28"/>
      <c r="G1" s="29"/>
      <c r="H1" s="29"/>
      <c r="I1" s="29"/>
      <c r="J1" s="29"/>
      <c r="K1" s="29"/>
      <c r="L1" s="29"/>
      <c r="M1" s="29"/>
      <c r="N1" s="29"/>
      <c r="O1" s="29"/>
      <c r="P1" s="29"/>
      <c r="Q1" s="29"/>
      <c r="R1" s="29"/>
      <c r="S1" s="29"/>
      <c r="T1" s="29"/>
      <c r="U1" s="29"/>
      <c r="V1" s="29"/>
      <c r="W1" s="29"/>
      <c r="X1" s="29"/>
      <c r="Y1" s="29"/>
      <c r="Z1" s="29"/>
      <c r="AA1" s="30" t="s">
        <v>1</v>
      </c>
      <c r="AB1" s="31" t="s">
        <v>2</v>
      </c>
      <c r="AC1" s="31" t="s">
        <v>3</v>
      </c>
      <c r="AD1" s="31" t="s">
        <v>4</v>
      </c>
      <c r="AE1" s="31" t="s">
        <v>6</v>
      </c>
      <c r="AF1" s="31" t="s">
        <v>21</v>
      </c>
      <c r="AG1" s="31" t="s">
        <v>22</v>
      </c>
      <c r="AH1" s="31" t="s">
        <v>23</v>
      </c>
      <c r="AI1" s="31" t="s">
        <v>24</v>
      </c>
      <c r="AJ1" s="31" t="s">
        <v>25</v>
      </c>
      <c r="AK1" s="32" t="s">
        <v>26</v>
      </c>
      <c r="AL1" s="33"/>
      <c r="AM1" s="33" t="s">
        <v>8</v>
      </c>
      <c r="AN1" s="33" t="n">
        <f aca="false">C4/(3*C3)</f>
        <v>0.208333333333333</v>
      </c>
      <c r="AO1" s="33" t="s">
        <v>9</v>
      </c>
      <c r="AP1" s="29"/>
      <c r="AQ1" s="29"/>
      <c r="AR1" s="29"/>
      <c r="AS1" s="29"/>
    </row>
    <row r="2" s="8" customFormat="true" ht="13.9" hidden="false" customHeight="true" outlineLevel="0" collapsed="false">
      <c r="A2" s="34"/>
      <c r="B2" s="34"/>
      <c r="C2" s="34"/>
      <c r="D2" s="33"/>
      <c r="E2" s="35"/>
      <c r="F2" s="35"/>
      <c r="G2" s="29"/>
      <c r="H2" s="29"/>
      <c r="I2" s="29"/>
      <c r="J2" s="29"/>
      <c r="K2" s="29"/>
      <c r="L2" s="29"/>
      <c r="M2" s="29"/>
      <c r="N2" s="29"/>
      <c r="O2" s="29"/>
      <c r="P2" s="29"/>
      <c r="Q2" s="29"/>
      <c r="R2" s="29"/>
      <c r="S2" s="29"/>
      <c r="T2" s="29"/>
      <c r="U2" s="29"/>
      <c r="V2" s="29"/>
      <c r="W2" s="29"/>
      <c r="X2" s="29"/>
      <c r="Y2" s="29"/>
      <c r="Z2" s="29"/>
      <c r="AA2" s="36" t="n">
        <v>0</v>
      </c>
      <c r="AB2" s="37" t="n">
        <f aca="false">AN$1*AA2^2+AN$2*AA2^0.5</f>
        <v>0</v>
      </c>
      <c r="AC2" s="37"/>
      <c r="AD2" s="37"/>
      <c r="AE2" s="37"/>
      <c r="AF2" s="37"/>
      <c r="AG2" s="37"/>
      <c r="AH2" s="37" t="n">
        <f aca="false">C$5-0.4*AA2</f>
        <v>100</v>
      </c>
      <c r="AI2" s="37" t="n">
        <f aca="false">IF($AA2&lt;=$C$13,C$14,-100000)</f>
        <v>50.321742969776</v>
      </c>
      <c r="AJ2" s="37" t="n">
        <f aca="false">C$5-0.8*AA2</f>
        <v>100</v>
      </c>
      <c r="AK2" s="38" t="n">
        <f aca="false">IF(AI2&gt;0,C$16,-100000)</f>
        <v>72.8</v>
      </c>
      <c r="AL2" s="33"/>
      <c r="AM2" s="33" t="s">
        <v>10</v>
      </c>
      <c r="AN2" s="33" t="n">
        <f aca="false">(C4-AN1*C3)*C3^0.5</f>
        <v>298.142396999972</v>
      </c>
      <c r="AO2" s="33" t="s">
        <v>11</v>
      </c>
      <c r="AP2" s="29"/>
      <c r="AQ2" s="29"/>
      <c r="AR2" s="29"/>
      <c r="AS2" s="29"/>
    </row>
    <row r="3" s="8" customFormat="true" ht="13.9" hidden="false" customHeight="true" outlineLevel="0" collapsed="false">
      <c r="A3" s="14" t="s">
        <v>12</v>
      </c>
      <c r="B3" s="14"/>
      <c r="C3" s="15" t="n">
        <v>80</v>
      </c>
      <c r="D3" s="33"/>
      <c r="E3" s="35"/>
      <c r="F3" s="35"/>
      <c r="G3" s="29"/>
      <c r="H3" s="29"/>
      <c r="I3" s="29"/>
      <c r="J3" s="29"/>
      <c r="K3" s="29"/>
      <c r="L3" s="29"/>
      <c r="M3" s="29"/>
      <c r="N3" s="29"/>
      <c r="O3" s="29"/>
      <c r="P3" s="29"/>
      <c r="Q3" s="29"/>
      <c r="R3" s="29"/>
      <c r="S3" s="29"/>
      <c r="T3" s="29"/>
      <c r="U3" s="29"/>
      <c r="V3" s="29"/>
      <c r="W3" s="29"/>
      <c r="X3" s="29"/>
      <c r="Y3" s="29"/>
      <c r="Z3" s="29"/>
      <c r="AA3" s="36" t="n">
        <f aca="false">AA2+$C$6</f>
        <v>4</v>
      </c>
      <c r="AB3" s="37" t="n">
        <f aca="false">AN$1*AA3^2+AN$2*AA3^0.5</f>
        <v>599.618127333277</v>
      </c>
      <c r="AC3" s="37" t="n">
        <f aca="false">2*AN$1*AA3+0.5*AN$2*AA3^-0.5</f>
        <v>76.2022659166597</v>
      </c>
      <c r="AD3" s="37" t="n">
        <f aca="false">AN$1*AA3+AN$2*AA3^-0.5</f>
        <v>149.904531833319</v>
      </c>
      <c r="AE3" s="37" t="n">
        <f aca="false">(AH3-AD3)*AA3</f>
        <v>-206.018127333277</v>
      </c>
      <c r="AF3" s="37" t="n">
        <f aca="false">IF(AE3&lt;AE$56,AA3,-1000000)</f>
        <v>4</v>
      </c>
      <c r="AG3" s="37" t="n">
        <f aca="false">IF(AF3&gt;0,-100000,AA3)</f>
        <v>-100000</v>
      </c>
      <c r="AH3" s="37" t="n">
        <f aca="false">C$5-0.4*AA3</f>
        <v>98.4</v>
      </c>
      <c r="AI3" s="37" t="n">
        <f aca="false">IF($AA3&lt;=$C$13,C$14,-100000)</f>
        <v>50.321742969776</v>
      </c>
      <c r="AJ3" s="37" t="n">
        <f aca="false">C$5-0.8*AA3</f>
        <v>96.8</v>
      </c>
      <c r="AK3" s="38" t="n">
        <f aca="false">IF(AI3&gt;0,C$16,-100000)</f>
        <v>72.8</v>
      </c>
      <c r="AL3" s="33"/>
      <c r="AM3" s="33"/>
      <c r="AN3" s="33"/>
      <c r="AO3" s="33"/>
      <c r="AP3" s="29"/>
      <c r="AQ3" s="29"/>
      <c r="AR3" s="29"/>
      <c r="AS3" s="29"/>
    </row>
    <row r="4" s="8" customFormat="true" ht="13.9" hidden="false" customHeight="true" outlineLevel="0" collapsed="false">
      <c r="A4" s="14" t="s">
        <v>27</v>
      </c>
      <c r="B4" s="14"/>
      <c r="C4" s="16" t="n">
        <v>50</v>
      </c>
      <c r="D4" s="33"/>
      <c r="E4" s="35"/>
      <c r="F4" s="35"/>
      <c r="G4" s="29"/>
      <c r="H4" s="29"/>
      <c r="I4" s="29"/>
      <c r="J4" s="29"/>
      <c r="K4" s="29"/>
      <c r="L4" s="29"/>
      <c r="M4" s="29"/>
      <c r="N4" s="29"/>
      <c r="O4" s="29"/>
      <c r="P4" s="29"/>
      <c r="Q4" s="29"/>
      <c r="R4" s="29"/>
      <c r="S4" s="29"/>
      <c r="T4" s="29"/>
      <c r="U4" s="29"/>
      <c r="V4" s="29"/>
      <c r="W4" s="29"/>
      <c r="X4" s="29"/>
      <c r="Y4" s="29"/>
      <c r="Z4" s="29"/>
      <c r="AA4" s="36" t="n">
        <f aca="false">AA3+$C$6</f>
        <v>8</v>
      </c>
      <c r="AB4" s="37" t="n">
        <f aca="false">AN$1*AA4^2+AN$2*AA4^0.5</f>
        <v>856.607376044901</v>
      </c>
      <c r="AC4" s="37" t="n">
        <f aca="false">2*AN$1*AA4+0.5*AN$2*AA4^-0.5</f>
        <v>56.0379610028063</v>
      </c>
      <c r="AD4" s="37" t="n">
        <f aca="false">AN$1*AA4+AN$2*AA4^-0.5</f>
        <v>107.075922005613</v>
      </c>
      <c r="AE4" s="37" t="n">
        <f aca="false">(AH4-AD4)*AA4</f>
        <v>-82.2073760449013</v>
      </c>
      <c r="AF4" s="37" t="n">
        <f aca="false">IF(AE4&lt;AE$56,AA4,-1000000)</f>
        <v>8</v>
      </c>
      <c r="AG4" s="37" t="n">
        <f aca="false">IF(AF4&gt;0,-100000,AA4)</f>
        <v>-100000</v>
      </c>
      <c r="AH4" s="37" t="n">
        <f aca="false">C$5-0.4*AA4</f>
        <v>96.8</v>
      </c>
      <c r="AI4" s="37" t="n">
        <f aca="false">IF($AA4&lt;=$C$13,C$14,-100000)</f>
        <v>50.321742969776</v>
      </c>
      <c r="AJ4" s="37" t="n">
        <f aca="false">C$5-0.8*AA4</f>
        <v>93.6</v>
      </c>
      <c r="AK4" s="38" t="n">
        <f aca="false">IF(AI4&gt;0,C$16,-100000)</f>
        <v>72.8</v>
      </c>
      <c r="AL4" s="29"/>
      <c r="AM4" s="29"/>
      <c r="AN4" s="29"/>
      <c r="AO4" s="33"/>
      <c r="AP4" s="29"/>
      <c r="AQ4" s="29"/>
      <c r="AR4" s="29"/>
      <c r="AS4" s="29"/>
    </row>
    <row r="5" s="8" customFormat="true" ht="13.9" hidden="false" customHeight="true" outlineLevel="0" collapsed="false">
      <c r="A5" s="14" t="s">
        <v>15</v>
      </c>
      <c r="B5" s="14"/>
      <c r="C5" s="16" t="n">
        <v>100</v>
      </c>
      <c r="D5" s="33"/>
      <c r="E5" s="35"/>
      <c r="F5" s="35"/>
      <c r="G5" s="29"/>
      <c r="H5" s="29"/>
      <c r="I5" s="29"/>
      <c r="J5" s="29"/>
      <c r="K5" s="29"/>
      <c r="L5" s="29"/>
      <c r="M5" s="29"/>
      <c r="N5" s="29"/>
      <c r="O5" s="29"/>
      <c r="P5" s="29"/>
      <c r="Q5" s="29"/>
      <c r="R5" s="29"/>
      <c r="S5" s="29"/>
      <c r="T5" s="29"/>
      <c r="U5" s="29"/>
      <c r="V5" s="29"/>
      <c r="W5" s="29"/>
      <c r="X5" s="29"/>
      <c r="Y5" s="29"/>
      <c r="Z5" s="29"/>
      <c r="AA5" s="36" t="n">
        <f aca="false">AA4+$C$6</f>
        <v>12</v>
      </c>
      <c r="AB5" s="37" t="n">
        <f aca="false">AN$1*AA5^2+AN$2*AA5^0.5</f>
        <v>1062.79555898864</v>
      </c>
      <c r="AC5" s="37" t="n">
        <f aca="false">2*AN$1*AA5+0.5*AN$2*AA5^-0.5</f>
        <v>48.0331482911935</v>
      </c>
      <c r="AD5" s="37" t="n">
        <f aca="false">AN$1*AA5+AN$2*AA5^-0.5</f>
        <v>88.566296582387</v>
      </c>
      <c r="AE5" s="37" t="n">
        <f aca="false">(AH5-AD5)*AA5</f>
        <v>79.6044410113557</v>
      </c>
      <c r="AF5" s="37" t="n">
        <f aca="false">IF(AE5&lt;AE$56,AA5,-1000000)</f>
        <v>12</v>
      </c>
      <c r="AG5" s="37" t="n">
        <f aca="false">IF(AF5&gt;0,-100000,AA5)</f>
        <v>-100000</v>
      </c>
      <c r="AH5" s="37" t="n">
        <f aca="false">C$5-0.4*AA5</f>
        <v>95.2</v>
      </c>
      <c r="AI5" s="37" t="n">
        <f aca="false">IF($AA5&lt;=$C$13,C$14,-100000)</f>
        <v>50.321742969776</v>
      </c>
      <c r="AJ5" s="37" t="n">
        <f aca="false">C$5-0.8*AA5</f>
        <v>90.4</v>
      </c>
      <c r="AK5" s="38" t="n">
        <f aca="false">IF(AI5&gt;0,C$16,-100000)</f>
        <v>72.8</v>
      </c>
      <c r="AL5" s="29"/>
      <c r="AM5" s="29"/>
      <c r="AN5" s="29"/>
      <c r="AO5" s="33"/>
      <c r="AP5" s="29"/>
      <c r="AQ5" s="29"/>
      <c r="AR5" s="29"/>
      <c r="AS5" s="29"/>
    </row>
    <row r="6" s="8" customFormat="true" ht="13.9" hidden="false" customHeight="true" outlineLevel="0" collapsed="false">
      <c r="A6" s="14" t="s">
        <v>17</v>
      </c>
      <c r="B6" s="14"/>
      <c r="C6" s="15" t="n">
        <v>4</v>
      </c>
      <c r="D6" s="34"/>
      <c r="E6" s="35"/>
      <c r="F6" s="35"/>
      <c r="G6" s="29"/>
      <c r="H6" s="29"/>
      <c r="I6" s="29"/>
      <c r="J6" s="29"/>
      <c r="K6" s="29"/>
      <c r="L6" s="29"/>
      <c r="M6" s="29"/>
      <c r="N6" s="29"/>
      <c r="O6" s="29"/>
      <c r="P6" s="29"/>
      <c r="Q6" s="29"/>
      <c r="R6" s="29"/>
      <c r="S6" s="29"/>
      <c r="T6" s="29"/>
      <c r="U6" s="29"/>
      <c r="V6" s="29"/>
      <c r="W6" s="29"/>
      <c r="X6" s="29"/>
      <c r="Y6" s="29"/>
      <c r="Z6" s="29"/>
      <c r="AA6" s="36" t="n">
        <f aca="false">AA5+$C$6</f>
        <v>16</v>
      </c>
      <c r="AB6" s="37" t="n">
        <f aca="false">AN$1*AA6^2+AN$2*AA6^0.5</f>
        <v>1245.90292133322</v>
      </c>
      <c r="AC6" s="37" t="n">
        <f aca="false">2*AN$1*AA6+0.5*AN$2*AA6^-0.5</f>
        <v>43.9344662916632</v>
      </c>
      <c r="AD6" s="37" t="n">
        <f aca="false">AN$1*AA6+AN$2*AA6^-0.5</f>
        <v>77.8689325833263</v>
      </c>
      <c r="AE6" s="37" t="n">
        <f aca="false">(AH6-AD6)*AA6</f>
        <v>251.697078666779</v>
      </c>
      <c r="AF6" s="37" t="n">
        <f aca="false">IF(AE6&lt;AE$56,AA6,-1000000)</f>
        <v>16</v>
      </c>
      <c r="AG6" s="37" t="n">
        <f aca="false">IF(AF6&gt;0,-100000,AA6)</f>
        <v>-100000</v>
      </c>
      <c r="AH6" s="37" t="n">
        <f aca="false">C$5-0.4*AA6</f>
        <v>93.6</v>
      </c>
      <c r="AI6" s="37" t="n">
        <f aca="false">IF($AA6&lt;=$C$13,C$14,-100000)</f>
        <v>50.321742969776</v>
      </c>
      <c r="AJ6" s="37" t="n">
        <f aca="false">C$5-0.8*AA6</f>
        <v>87.2</v>
      </c>
      <c r="AK6" s="38" t="n">
        <f aca="false">IF(AI6&gt;0,C$16,-100000)</f>
        <v>72.8</v>
      </c>
      <c r="AL6" s="33"/>
      <c r="AM6" s="33"/>
      <c r="AN6" s="33"/>
      <c r="AO6" s="33"/>
      <c r="AP6" s="29"/>
      <c r="AQ6" s="29"/>
      <c r="AR6" s="29"/>
      <c r="AS6" s="29"/>
    </row>
    <row r="7" s="8" customFormat="true" ht="13.9" hidden="false" customHeight="true" outlineLevel="0" collapsed="false">
      <c r="A7" s="34"/>
      <c r="B7" s="34"/>
      <c r="C7" s="34"/>
      <c r="D7" s="34"/>
      <c r="E7" s="35"/>
      <c r="F7" s="35"/>
      <c r="G7" s="29"/>
      <c r="H7" s="29"/>
      <c r="I7" s="29"/>
      <c r="J7" s="29"/>
      <c r="K7" s="29"/>
      <c r="L7" s="29"/>
      <c r="M7" s="29"/>
      <c r="N7" s="29"/>
      <c r="O7" s="29"/>
      <c r="P7" s="29"/>
      <c r="Q7" s="29"/>
      <c r="R7" s="29"/>
      <c r="S7" s="29"/>
      <c r="T7" s="29"/>
      <c r="U7" s="29"/>
      <c r="V7" s="29"/>
      <c r="W7" s="29"/>
      <c r="X7" s="29"/>
      <c r="Y7" s="29"/>
      <c r="Z7" s="29"/>
      <c r="AA7" s="36" t="n">
        <f aca="false">AA6+$C$6</f>
        <v>20</v>
      </c>
      <c r="AB7" s="37" t="n">
        <f aca="false">AN$1*AA7^2+AN$2*AA7^0.5</f>
        <v>1416.66666666667</v>
      </c>
      <c r="AC7" s="37" t="n">
        <f aca="false">2*AN$1*AA7+0.5*AN$2*AA7^-0.5</f>
        <v>41.6666666666667</v>
      </c>
      <c r="AD7" s="37" t="n">
        <f aca="false">AN$1*AA7+AN$2*AA7^-0.5</f>
        <v>70.8333333333333</v>
      </c>
      <c r="AE7" s="37" t="n">
        <f aca="false">(AH7-AD7)*AA7</f>
        <v>423.333333333333</v>
      </c>
      <c r="AF7" s="37" t="n">
        <f aca="false">IF(AE7&lt;AE$56,AA7,-1000000)</f>
        <v>20</v>
      </c>
      <c r="AG7" s="37" t="n">
        <f aca="false">IF(AF7&gt;0,-100000,AA7)</f>
        <v>-100000</v>
      </c>
      <c r="AH7" s="37" t="n">
        <f aca="false">C$5-0.4*AA7</f>
        <v>92</v>
      </c>
      <c r="AI7" s="37" t="n">
        <f aca="false">IF($AA7&lt;=$C$13,C$14,-100000)</f>
        <v>50.321742969776</v>
      </c>
      <c r="AJ7" s="37" t="n">
        <f aca="false">C$5-0.8*AA7</f>
        <v>84</v>
      </c>
      <c r="AK7" s="38" t="n">
        <f aca="false">IF(AI7&gt;0,C$16,-100000)</f>
        <v>72.8</v>
      </c>
      <c r="AL7" s="33"/>
      <c r="AM7" s="33"/>
      <c r="AN7" s="33"/>
      <c r="AO7" s="33"/>
      <c r="AP7" s="29"/>
      <c r="AQ7" s="29"/>
      <c r="AR7" s="29"/>
      <c r="AS7" s="29"/>
    </row>
    <row r="8" s="8" customFormat="true" ht="13.9" hidden="false" customHeight="true" outlineLevel="0" collapsed="false">
      <c r="A8" s="34"/>
      <c r="B8" s="34"/>
      <c r="C8" s="34"/>
      <c r="D8" s="34"/>
      <c r="E8" s="35"/>
      <c r="F8" s="35"/>
      <c r="G8" s="29"/>
      <c r="H8" s="29"/>
      <c r="I8" s="29"/>
      <c r="J8" s="29"/>
      <c r="K8" s="29"/>
      <c r="L8" s="29"/>
      <c r="M8" s="29"/>
      <c r="N8" s="29"/>
      <c r="O8" s="29"/>
      <c r="P8" s="29"/>
      <c r="Q8" s="29"/>
      <c r="R8" s="29"/>
      <c r="S8" s="29"/>
      <c r="T8" s="29"/>
      <c r="U8" s="29"/>
      <c r="V8" s="29"/>
      <c r="W8" s="29"/>
      <c r="X8" s="29"/>
      <c r="Y8" s="29"/>
      <c r="Z8" s="29"/>
      <c r="AA8" s="36" t="n">
        <f aca="false">AA7+$C$6</f>
        <v>24</v>
      </c>
      <c r="AB8" s="37" t="n">
        <f aca="false">AN$1*AA8^2+AN$2*AA8^0.5</f>
        <v>1580.59348668044</v>
      </c>
      <c r="AC8" s="37" t="n">
        <f aca="false">2*AN$1*AA8+0.5*AN$2*AA8^-0.5</f>
        <v>40.4290309725092</v>
      </c>
      <c r="AD8" s="37" t="n">
        <f aca="false">AN$1*AA8+AN$2*AA8^-0.5</f>
        <v>65.8580619450185</v>
      </c>
      <c r="AE8" s="37" t="n">
        <f aca="false">(AH8-AD8)*AA8</f>
        <v>589.006513319557</v>
      </c>
      <c r="AF8" s="37" t="n">
        <f aca="false">IF(AE8&lt;AE$56,AA8,-1000000)</f>
        <v>24</v>
      </c>
      <c r="AG8" s="37" t="n">
        <f aca="false">IF(AF8&gt;0,-100000,AA8)</f>
        <v>-100000</v>
      </c>
      <c r="AH8" s="37" t="n">
        <f aca="false">C$5-0.4*AA8</f>
        <v>90.4</v>
      </c>
      <c r="AI8" s="37" t="n">
        <f aca="false">IF($AA8&lt;=$C$13,C$14,-100000)</f>
        <v>50.321742969776</v>
      </c>
      <c r="AJ8" s="37" t="n">
        <f aca="false">C$5-0.8*AA8</f>
        <v>80.8</v>
      </c>
      <c r="AK8" s="38" t="n">
        <f aca="false">IF(AI8&gt;0,C$16,-100000)</f>
        <v>72.8</v>
      </c>
      <c r="AL8" s="39" t="s">
        <v>2</v>
      </c>
      <c r="AM8" s="33"/>
      <c r="AN8" s="33"/>
      <c r="AO8" s="33"/>
      <c r="AP8" s="29"/>
      <c r="AQ8" s="29"/>
      <c r="AR8" s="29"/>
      <c r="AS8" s="29"/>
    </row>
    <row r="9" s="8" customFormat="true" ht="13.9" hidden="false" customHeight="true" outlineLevel="0" collapsed="false">
      <c r="A9" s="34"/>
      <c r="B9" s="34"/>
      <c r="C9" s="34"/>
      <c r="D9" s="34"/>
      <c r="E9" s="35"/>
      <c r="F9" s="35"/>
      <c r="G9" s="29"/>
      <c r="H9" s="29"/>
      <c r="I9" s="29"/>
      <c r="J9" s="29"/>
      <c r="K9" s="29"/>
      <c r="L9" s="29"/>
      <c r="M9" s="29"/>
      <c r="N9" s="29"/>
      <c r="O9" s="29"/>
      <c r="P9" s="29"/>
      <c r="Q9" s="29"/>
      <c r="R9" s="29"/>
      <c r="S9" s="29"/>
      <c r="T9" s="29"/>
      <c r="U9" s="29"/>
      <c r="V9" s="29"/>
      <c r="W9" s="29"/>
      <c r="X9" s="29"/>
      <c r="Y9" s="29"/>
      <c r="Z9" s="29"/>
      <c r="AA9" s="36" t="n">
        <f aca="false">AA8+$C$6</f>
        <v>28</v>
      </c>
      <c r="AB9" s="37" t="n">
        <f aca="false">AN$1*AA9^2+AN$2*AA9^0.5</f>
        <v>1740.95460882656</v>
      </c>
      <c r="AC9" s="37" t="n">
        <f aca="false">2*AN$1*AA9+0.5*AN$2*AA9^-0.5</f>
        <v>39.8384751576172</v>
      </c>
      <c r="AD9" s="37" t="n">
        <f aca="false">AN$1*AA9+AN$2*AA9^-0.5</f>
        <v>62.1769503152344</v>
      </c>
      <c r="AE9" s="37" t="n">
        <f aca="false">(AH9-AD9)*AA9</f>
        <v>745.445391173436</v>
      </c>
      <c r="AF9" s="37" t="n">
        <f aca="false">IF(AE9&lt;AE$56,AA9,-1000000)</f>
        <v>28</v>
      </c>
      <c r="AG9" s="37" t="n">
        <f aca="false">IF(AF9&gt;0,-100000,AA9)</f>
        <v>-100000</v>
      </c>
      <c r="AH9" s="37" t="n">
        <f aca="false">C$5-0.4*AA9</f>
        <v>88.8</v>
      </c>
      <c r="AI9" s="37" t="n">
        <f aca="false">IF($AA9&lt;=$C$13,C$14,-100000)</f>
        <v>50.321742969776</v>
      </c>
      <c r="AJ9" s="37" t="n">
        <f aca="false">C$5-0.8*AA9</f>
        <v>77.6</v>
      </c>
      <c r="AK9" s="38" t="n">
        <f aca="false">IF(AI9&gt;0,C$16,-100000)</f>
        <v>72.8</v>
      </c>
      <c r="AL9" s="38" t="n">
        <f aca="false">AN$1*A87^2+AN$2*A87^0.5</f>
        <v>0</v>
      </c>
      <c r="AM9" s="33"/>
      <c r="AN9" s="33"/>
      <c r="AO9" s="33"/>
      <c r="AP9" s="29"/>
      <c r="AQ9" s="29"/>
      <c r="AR9" s="29"/>
      <c r="AS9" s="29"/>
    </row>
    <row r="10" s="8" customFormat="true" ht="13.9" hidden="false" customHeight="true" outlineLevel="0" collapsed="false">
      <c r="A10" s="29"/>
      <c r="B10" s="29"/>
      <c r="C10" s="29"/>
      <c r="D10" s="34"/>
      <c r="E10" s="35"/>
      <c r="F10" s="35"/>
      <c r="G10" s="29"/>
      <c r="H10" s="29"/>
      <c r="I10" s="29"/>
      <c r="J10" s="29"/>
      <c r="K10" s="29"/>
      <c r="L10" s="29"/>
      <c r="M10" s="29"/>
      <c r="N10" s="29"/>
      <c r="O10" s="29"/>
      <c r="P10" s="29"/>
      <c r="Q10" s="29"/>
      <c r="R10" s="29"/>
      <c r="S10" s="29"/>
      <c r="T10" s="29"/>
      <c r="U10" s="29"/>
      <c r="V10" s="29"/>
      <c r="W10" s="29"/>
      <c r="X10" s="29"/>
      <c r="Y10" s="29"/>
      <c r="Z10" s="29"/>
      <c r="AA10" s="36" t="n">
        <f aca="false">AA9+$C$6</f>
        <v>32</v>
      </c>
      <c r="AB10" s="37" t="n">
        <f aca="false">AN$1*AA10^2+AN$2*AA10^0.5</f>
        <v>1899.88141875647</v>
      </c>
      <c r="AC10" s="37" t="n">
        <f aca="false">2*AN$1*AA10+0.5*AN$2*AA10^-0.5</f>
        <v>39.6856471680698</v>
      </c>
      <c r="AD10" s="37" t="n">
        <f aca="false">AN$1*AA10+AN$2*AA10^-0.5</f>
        <v>59.3712943361397</v>
      </c>
      <c r="AE10" s="37" t="n">
        <f aca="false">(AH10-AD10)*AA10</f>
        <v>890.518581243531</v>
      </c>
      <c r="AF10" s="37" t="n">
        <f aca="false">IF(AE10&lt;AE$56,AA10,-1000000)</f>
        <v>32</v>
      </c>
      <c r="AG10" s="37" t="n">
        <f aca="false">IF(AF10&gt;0,-100000,AA10)</f>
        <v>-100000</v>
      </c>
      <c r="AH10" s="37" t="n">
        <f aca="false">C$5-0.4*AA10</f>
        <v>87.2</v>
      </c>
      <c r="AI10" s="37" t="n">
        <f aca="false">IF($AA10&lt;=$C$13,C$14,-100000)</f>
        <v>50.321742969776</v>
      </c>
      <c r="AJ10" s="37" t="n">
        <f aca="false">C$5-0.8*AA10</f>
        <v>74.4</v>
      </c>
      <c r="AK10" s="38" t="n">
        <f aca="false">IF(AI10&gt;0,C$16,-100000)</f>
        <v>72.8</v>
      </c>
      <c r="AL10" s="38"/>
      <c r="AM10" s="33"/>
      <c r="AN10" s="33"/>
      <c r="AO10" s="33"/>
      <c r="AP10" s="29"/>
      <c r="AQ10" s="29"/>
      <c r="AR10" s="29"/>
      <c r="AS10" s="29"/>
    </row>
    <row r="11" s="8" customFormat="true" ht="13.9" hidden="false" customHeight="true" outlineLevel="0" collapsed="false">
      <c r="A11" s="29"/>
      <c r="B11" s="29"/>
      <c r="C11" s="29"/>
      <c r="D11" s="33"/>
      <c r="E11" s="35"/>
      <c r="F11" s="35"/>
      <c r="G11" s="29"/>
      <c r="H11" s="29"/>
      <c r="I11" s="29"/>
      <c r="J11" s="29"/>
      <c r="K11" s="29"/>
      <c r="L11" s="29"/>
      <c r="M11" s="29"/>
      <c r="N11" s="29"/>
      <c r="O11" s="29"/>
      <c r="P11" s="29"/>
      <c r="Q11" s="29"/>
      <c r="R11" s="29"/>
      <c r="S11" s="29"/>
      <c r="T11" s="29"/>
      <c r="U11" s="29"/>
      <c r="V11" s="29"/>
      <c r="W11" s="29"/>
      <c r="X11" s="29"/>
      <c r="Y11" s="29"/>
      <c r="Z11" s="29"/>
      <c r="AA11" s="36" t="n">
        <f aca="false">AA10+$C$6</f>
        <v>36</v>
      </c>
      <c r="AB11" s="37" t="n">
        <f aca="false">AN$1*AA11^2+AN$2*AA11^0.5</f>
        <v>2058.85438199983</v>
      </c>
      <c r="AC11" s="37" t="n">
        <f aca="false">2*AN$1*AA11+0.5*AN$2*AA11^-0.5</f>
        <v>39.8451997499977</v>
      </c>
      <c r="AD11" s="37" t="n">
        <f aca="false">AN$1*AA11+AN$2*AA11^-0.5</f>
        <v>57.1903994999953</v>
      </c>
      <c r="AE11" s="37" t="n">
        <f aca="false">(AH11-AD11)*AA11</f>
        <v>1022.74561800017</v>
      </c>
      <c r="AF11" s="37" t="n">
        <f aca="false">IF(AE11&lt;AE$56,AA11,-1000000)</f>
        <v>36</v>
      </c>
      <c r="AG11" s="37" t="n">
        <f aca="false">IF(AF11&gt;0,-100000,AA11)</f>
        <v>-100000</v>
      </c>
      <c r="AH11" s="37" t="n">
        <f aca="false">C$5-0.4*AA11</f>
        <v>85.6</v>
      </c>
      <c r="AI11" s="37" t="n">
        <f aca="false">IF($AA11&lt;=$C$13,C$14,-100000)</f>
        <v>50.321742969776</v>
      </c>
      <c r="AJ11" s="37" t="n">
        <f aca="false">C$5-0.8*AA11</f>
        <v>71.2</v>
      </c>
      <c r="AK11" s="38" t="n">
        <f aca="false">IF(AI11&gt;0,C$16,-100000)</f>
        <v>72.8</v>
      </c>
      <c r="AL11" s="38" t="n">
        <f aca="false">AN$1*A89^2+AN$2*A89^0.5</f>
        <v>1580.59348668044</v>
      </c>
      <c r="AM11" s="33"/>
      <c r="AN11" s="33"/>
      <c r="AO11" s="33"/>
      <c r="AP11" s="29"/>
      <c r="AQ11" s="29"/>
      <c r="AR11" s="29"/>
      <c r="AS11" s="29"/>
    </row>
    <row r="12" s="8" customFormat="true" ht="13.9" hidden="false" customHeight="true" outlineLevel="0" collapsed="false">
      <c r="A12" s="33"/>
      <c r="B12" s="33"/>
      <c r="C12" s="33"/>
      <c r="D12" s="33"/>
      <c r="E12" s="35"/>
      <c r="F12" s="35"/>
      <c r="G12" s="29"/>
      <c r="H12" s="29"/>
      <c r="I12" s="29"/>
      <c r="J12" s="29"/>
      <c r="K12" s="29"/>
      <c r="L12" s="29"/>
      <c r="M12" s="29"/>
      <c r="N12" s="29"/>
      <c r="O12" s="29"/>
      <c r="P12" s="29"/>
      <c r="Q12" s="29"/>
      <c r="R12" s="29"/>
      <c r="S12" s="29"/>
      <c r="T12" s="29"/>
      <c r="U12" s="29"/>
      <c r="V12" s="29"/>
      <c r="W12" s="29"/>
      <c r="X12" s="29"/>
      <c r="Y12" s="29"/>
      <c r="Z12" s="29"/>
      <c r="AA12" s="36" t="n">
        <f aca="false">AA11+$C$6</f>
        <v>40</v>
      </c>
      <c r="AB12" s="37" t="n">
        <f aca="false">AN$1*AA12^2+AN$2*AA12^0.5</f>
        <v>2218.95141649746</v>
      </c>
      <c r="AC12" s="37" t="n">
        <f aca="false">2*AN$1*AA12+0.5*AN$2*AA12^-0.5</f>
        <v>40.2368927062183</v>
      </c>
      <c r="AD12" s="37" t="n">
        <f aca="false">AN$1*AA12+AN$2*AA12^-0.5</f>
        <v>55.4737854124365</v>
      </c>
      <c r="AE12" s="37" t="n">
        <f aca="false">(AH12-AD12)*AA12</f>
        <v>1141.04858350254</v>
      </c>
      <c r="AF12" s="37" t="n">
        <f aca="false">IF(AE12&lt;AE$56,AA12,-1000000)</f>
        <v>40</v>
      </c>
      <c r="AG12" s="37" t="n">
        <f aca="false">IF(AF12&gt;0,-100000,AA12)</f>
        <v>-100000</v>
      </c>
      <c r="AH12" s="37" t="n">
        <f aca="false">C$5-0.4*AA12</f>
        <v>84</v>
      </c>
      <c r="AI12" s="37" t="n">
        <f aca="false">IF($AA12&lt;=$C$13,C$14,-100000)</f>
        <v>50.321742969776</v>
      </c>
      <c r="AJ12" s="37" t="n">
        <f aca="false">C$5-0.8*AA12</f>
        <v>68</v>
      </c>
      <c r="AK12" s="38" t="n">
        <f aca="false">IF(AI12&gt;0,C$16,-100000)</f>
        <v>72.8</v>
      </c>
      <c r="AL12" s="38"/>
      <c r="AM12" s="33"/>
      <c r="AN12" s="33"/>
      <c r="AO12" s="33"/>
      <c r="AP12" s="29"/>
      <c r="AQ12" s="29"/>
      <c r="AR12" s="29"/>
      <c r="AS12" s="29"/>
    </row>
    <row r="13" s="8" customFormat="true" ht="13.9" hidden="false" customHeight="true" outlineLevel="0" collapsed="false">
      <c r="A13" s="18" t="s">
        <v>28</v>
      </c>
      <c r="B13" s="18"/>
      <c r="C13" s="40" t="n">
        <f aca="false">MAX(AG2:AG55)</f>
        <v>68</v>
      </c>
      <c r="D13" s="33"/>
      <c r="E13" s="35"/>
      <c r="F13" s="35"/>
      <c r="G13" s="29"/>
      <c r="H13" s="29"/>
      <c r="I13" s="29"/>
      <c r="J13" s="29"/>
      <c r="K13" s="29"/>
      <c r="L13" s="29"/>
      <c r="M13" s="29"/>
      <c r="N13" s="29"/>
      <c r="O13" s="29"/>
      <c r="P13" s="29"/>
      <c r="Q13" s="29"/>
      <c r="R13" s="29"/>
      <c r="S13" s="29"/>
      <c r="T13" s="29"/>
      <c r="U13" s="29"/>
      <c r="V13" s="29"/>
      <c r="W13" s="29"/>
      <c r="X13" s="29"/>
      <c r="Y13" s="29"/>
      <c r="Z13" s="29"/>
      <c r="AA13" s="36" t="n">
        <f aca="false">AA12+$C$6</f>
        <v>44</v>
      </c>
      <c r="AB13" s="37" t="n">
        <f aca="false">AN$1*AA13^2+AN$2*AA13^0.5</f>
        <v>2380.98626322551</v>
      </c>
      <c r="AC13" s="37" t="n">
        <f aca="false">2*AN$1*AA13+0.5*AN$2*AA13^-0.5</f>
        <v>40.8066620821081</v>
      </c>
      <c r="AD13" s="37" t="n">
        <f aca="false">AN$1*AA13+AN$2*AA13^-0.5</f>
        <v>54.1133241642161</v>
      </c>
      <c r="AE13" s="37" t="n">
        <f aca="false">(AH13-AD13)*AA13</f>
        <v>1244.61373677449</v>
      </c>
      <c r="AF13" s="37" t="n">
        <f aca="false">IF(AE13&lt;AE$56,AA13,-1000000)</f>
        <v>44</v>
      </c>
      <c r="AG13" s="37" t="n">
        <f aca="false">IF(AF13&gt;0,-100000,AA13)</f>
        <v>-100000</v>
      </c>
      <c r="AH13" s="37" t="n">
        <f aca="false">C$5-0.4*AA13</f>
        <v>82.4</v>
      </c>
      <c r="AI13" s="37" t="n">
        <f aca="false">IF($AA13&lt;=$C$13,C$14,-100000)</f>
        <v>50.321742969776</v>
      </c>
      <c r="AJ13" s="37" t="n">
        <f aca="false">C$5-0.8*AA13</f>
        <v>64.8</v>
      </c>
      <c r="AK13" s="38" t="n">
        <f aca="false">IF(AI13&gt;0,C$16,-100000)</f>
        <v>72.8</v>
      </c>
      <c r="AL13" s="38" t="n">
        <f aca="false">AN$1*A91^2+AN$2*A91^0.5</f>
        <v>2545.59111797729</v>
      </c>
      <c r="AM13" s="33"/>
      <c r="AN13" s="33"/>
      <c r="AO13" s="33"/>
      <c r="AP13" s="29"/>
      <c r="AQ13" s="29"/>
      <c r="AR13" s="29"/>
      <c r="AS13" s="29"/>
    </row>
    <row r="14" s="8" customFormat="true" ht="13.9" hidden="false" customHeight="true" outlineLevel="0" collapsed="false">
      <c r="A14" s="18" t="s">
        <v>29</v>
      </c>
      <c r="B14" s="18"/>
      <c r="C14" s="41" t="n">
        <f aca="false">AN1*C13+AN2/C13^0.5</f>
        <v>50.321742969776</v>
      </c>
      <c r="D14" s="33"/>
      <c r="E14" s="35"/>
      <c r="F14" s="35"/>
      <c r="G14" s="29"/>
      <c r="H14" s="29"/>
      <c r="I14" s="29"/>
      <c r="J14" s="29"/>
      <c r="K14" s="29"/>
      <c r="L14" s="29"/>
      <c r="M14" s="29"/>
      <c r="N14" s="29"/>
      <c r="O14" s="29"/>
      <c r="P14" s="29"/>
      <c r="Q14" s="29"/>
      <c r="R14" s="29"/>
      <c r="S14" s="29"/>
      <c r="T14" s="29"/>
      <c r="U14" s="29"/>
      <c r="V14" s="29"/>
      <c r="W14" s="29"/>
      <c r="X14" s="29"/>
      <c r="Y14" s="29"/>
      <c r="Z14" s="29"/>
      <c r="AA14" s="36" t="n">
        <f aca="false">AA13+$C$6</f>
        <v>48</v>
      </c>
      <c r="AB14" s="37" t="n">
        <f aca="false">AN$1*AA14^2+AN$2*AA14^0.5</f>
        <v>2545.59111797729</v>
      </c>
      <c r="AC14" s="37" t="n">
        <f aca="false">2*AN$1*AA14+0.5*AN$2*AA14^-0.5</f>
        <v>41.5165741455968</v>
      </c>
      <c r="AD14" s="37" t="n">
        <f aca="false">AN$1*AA14+AN$2*AA14^-0.5</f>
        <v>53.0331482911935</v>
      </c>
      <c r="AE14" s="37" t="n">
        <f aca="false">(AH14-AD14)*AA14</f>
        <v>1332.80888202271</v>
      </c>
      <c r="AF14" s="37" t="n">
        <f aca="false">IF(AE14&lt;AE$56,AA14,-1000000)</f>
        <v>48</v>
      </c>
      <c r="AG14" s="37" t="n">
        <f aca="false">IF(AF14&gt;0,-100000,AA14)</f>
        <v>-100000</v>
      </c>
      <c r="AH14" s="37" t="n">
        <f aca="false">C$5-0.4*AA14</f>
        <v>80.8</v>
      </c>
      <c r="AI14" s="37" t="n">
        <f aca="false">IF($AA14&lt;=$C$13,C$14,-100000)</f>
        <v>50.321742969776</v>
      </c>
      <c r="AJ14" s="37" t="n">
        <f aca="false">C$5-0.8*AA14</f>
        <v>61.6</v>
      </c>
      <c r="AK14" s="38" t="n">
        <f aca="false">IF(AI14&gt;0,C$16,-100000)</f>
        <v>72.8</v>
      </c>
      <c r="AL14" s="38"/>
      <c r="AM14" s="33"/>
      <c r="AN14" s="33"/>
      <c r="AO14" s="33"/>
      <c r="AP14" s="29"/>
      <c r="AQ14" s="29"/>
      <c r="AR14" s="29"/>
      <c r="AS14" s="29"/>
    </row>
    <row r="15" s="8" customFormat="true" ht="13.9" hidden="false" customHeight="true" outlineLevel="0" collapsed="false">
      <c r="A15" s="18" t="s">
        <v>30</v>
      </c>
      <c r="B15" s="18"/>
      <c r="C15" s="41" t="n">
        <f aca="false">C13*(C16-C14)</f>
        <v>1528.52147805523</v>
      </c>
      <c r="D15" s="33"/>
      <c r="E15" s="35"/>
      <c r="F15" s="35"/>
      <c r="G15" s="29"/>
      <c r="H15" s="29"/>
      <c r="I15" s="29"/>
      <c r="J15" s="29"/>
      <c r="K15" s="29"/>
      <c r="L15" s="29"/>
      <c r="M15" s="29"/>
      <c r="N15" s="29"/>
      <c r="O15" s="29"/>
      <c r="P15" s="29"/>
      <c r="Q15" s="29"/>
      <c r="R15" s="29"/>
      <c r="S15" s="29"/>
      <c r="T15" s="29"/>
      <c r="U15" s="29"/>
      <c r="V15" s="29"/>
      <c r="W15" s="29"/>
      <c r="X15" s="29"/>
      <c r="Y15" s="29"/>
      <c r="Z15" s="29"/>
      <c r="AA15" s="36" t="n">
        <f aca="false">AA14+$C$6</f>
        <v>52</v>
      </c>
      <c r="AB15" s="37" t="n">
        <f aca="false">AN$1*AA15^2+AN$2*AA15^0.5</f>
        <v>2713.26873287961</v>
      </c>
      <c r="AC15" s="37" t="n">
        <f aca="false">2*AN$1*AA15+0.5*AN$2*AA15^-0.5</f>
        <v>42.3391224315348</v>
      </c>
      <c r="AD15" s="37" t="n">
        <f aca="false">AN$1*AA15+AN$2*AA15^-0.5</f>
        <v>52.1782448630695</v>
      </c>
      <c r="AE15" s="37" t="n">
        <f aca="false">(AH15-AD15)*AA15</f>
        <v>1405.13126712039</v>
      </c>
      <c r="AF15" s="37" t="n">
        <f aca="false">IF(AE15&lt;AE$56,AA15,-1000000)</f>
        <v>52</v>
      </c>
      <c r="AG15" s="37" t="n">
        <f aca="false">IF(AF15&gt;0,-100000,AA15)</f>
        <v>-100000</v>
      </c>
      <c r="AH15" s="37" t="n">
        <f aca="false">C$5-0.4*AA15</f>
        <v>79.2</v>
      </c>
      <c r="AI15" s="37" t="n">
        <f aca="false">IF($AA15&lt;=$C$13,C$14,-100000)</f>
        <v>50.321742969776</v>
      </c>
      <c r="AJ15" s="37" t="n">
        <f aca="false">C$5-0.8*AA15</f>
        <v>58.4</v>
      </c>
      <c r="AK15" s="38" t="n">
        <f aca="false">IF(AI15&gt;0,C$16,-100000)</f>
        <v>72.8</v>
      </c>
      <c r="AL15" s="38" t="n">
        <f aca="false">AN$1*A93^2+AN$2*A93^0.5</f>
        <v>3609.8221281347</v>
      </c>
      <c r="AM15" s="33"/>
      <c r="AN15" s="33"/>
      <c r="AO15" s="33"/>
      <c r="AP15" s="29"/>
      <c r="AQ15" s="29"/>
      <c r="AR15" s="29"/>
      <c r="AS15" s="29"/>
    </row>
    <row r="16" s="8" customFormat="true" ht="13.9" hidden="false" customHeight="true" outlineLevel="0" collapsed="false">
      <c r="A16" s="18" t="s">
        <v>31</v>
      </c>
      <c r="B16" s="18"/>
      <c r="C16" s="41" t="n">
        <f aca="false">C5-0.4*C13</f>
        <v>72.8</v>
      </c>
      <c r="D16" s="35"/>
      <c r="E16" s="35"/>
      <c r="F16" s="35"/>
      <c r="G16" s="29"/>
      <c r="H16" s="29"/>
      <c r="I16" s="29"/>
      <c r="J16" s="29"/>
      <c r="K16" s="29"/>
      <c r="L16" s="29"/>
      <c r="M16" s="29"/>
      <c r="N16" s="29"/>
      <c r="O16" s="29"/>
      <c r="P16" s="29"/>
      <c r="Q16" s="29"/>
      <c r="R16" s="29"/>
      <c r="S16" s="29"/>
      <c r="T16" s="29"/>
      <c r="U16" s="29"/>
      <c r="V16" s="29"/>
      <c r="W16" s="29"/>
      <c r="X16" s="29"/>
      <c r="Y16" s="29"/>
      <c r="Z16" s="29"/>
      <c r="AA16" s="36" t="n">
        <f aca="false">AA15+$C$6</f>
        <v>56</v>
      </c>
      <c r="AB16" s="37" t="n">
        <f aca="false">AN$1*AA16^2+AN$2*AA16^0.5</f>
        <v>2884.4267374242</v>
      </c>
      <c r="AC16" s="37" t="n">
        <f aca="false">2*AN$1*AA16+0.5*AN$2*AA16^-0.5</f>
        <v>43.2538101555732</v>
      </c>
      <c r="AD16" s="37" t="n">
        <f aca="false">AN$1*AA16+AN$2*AA16^-0.5</f>
        <v>51.5076203111465</v>
      </c>
      <c r="AE16" s="37" t="n">
        <f aca="false">(AH16-AD16)*AA16</f>
        <v>1461.1732625758</v>
      </c>
      <c r="AF16" s="37" t="n">
        <f aca="false">IF(AE16&lt;AE$56,AA16,-1000000)</f>
        <v>56</v>
      </c>
      <c r="AG16" s="37" t="n">
        <f aca="false">IF(AF16&gt;0,-100000,AA16)</f>
        <v>-100000</v>
      </c>
      <c r="AH16" s="37" t="n">
        <f aca="false">C$5-0.4*AA16</f>
        <v>77.6</v>
      </c>
      <c r="AI16" s="37" t="n">
        <f aca="false">IF($AA16&lt;=$C$13,C$14,-100000)</f>
        <v>50.321742969776</v>
      </c>
      <c r="AJ16" s="37" t="n">
        <f aca="false">C$5-0.8*AA16</f>
        <v>55.2</v>
      </c>
      <c r="AK16" s="38" t="n">
        <f aca="false">IF(AI16&gt;0,C$16,-100000)</f>
        <v>72.8</v>
      </c>
      <c r="AL16" s="38"/>
      <c r="AM16" s="33"/>
      <c r="AN16" s="33"/>
      <c r="AO16" s="33"/>
      <c r="AP16" s="29"/>
      <c r="AQ16" s="29"/>
      <c r="AR16" s="29"/>
      <c r="AS16" s="29"/>
    </row>
    <row r="17" s="8" customFormat="true" ht="13.9" hidden="false" customHeight="true" outlineLevel="0" collapsed="false">
      <c r="A17" s="35" t="s">
        <v>32</v>
      </c>
      <c r="B17" s="35"/>
      <c r="C17" s="35"/>
      <c r="D17" s="35"/>
      <c r="E17" s="35"/>
      <c r="F17" s="35"/>
      <c r="G17" s="29"/>
      <c r="H17" s="29"/>
      <c r="I17" s="29"/>
      <c r="J17" s="29"/>
      <c r="K17" s="29"/>
      <c r="L17" s="29"/>
      <c r="M17" s="29"/>
      <c r="N17" s="29"/>
      <c r="O17" s="29"/>
      <c r="P17" s="29"/>
      <c r="Q17" s="29"/>
      <c r="R17" s="29"/>
      <c r="S17" s="29"/>
      <c r="T17" s="29"/>
      <c r="U17" s="29"/>
      <c r="V17" s="29"/>
      <c r="W17" s="29"/>
      <c r="X17" s="29"/>
      <c r="Y17" s="29"/>
      <c r="Z17" s="29"/>
      <c r="AA17" s="36" t="n">
        <f aca="false">AA16+$C$6</f>
        <v>60</v>
      </c>
      <c r="AB17" s="37" t="n">
        <f aca="false">AN$1*AA17^2+AN$2*AA17^0.5</f>
        <v>3059.4010767585</v>
      </c>
      <c r="AC17" s="37" t="n">
        <f aca="false">2*AN$1*AA17+0.5*AN$2*AA17^-0.5</f>
        <v>44.2450089729875</v>
      </c>
      <c r="AD17" s="37" t="n">
        <f aca="false">AN$1*AA17+AN$2*AA17^-0.5</f>
        <v>50.9900179459751</v>
      </c>
      <c r="AE17" s="37" t="n">
        <f aca="false">(AH17-AD17)*AA17</f>
        <v>1500.5989232415</v>
      </c>
      <c r="AF17" s="37" t="n">
        <f aca="false">IF(AE17&lt;AE$56,AA17,-1000000)</f>
        <v>60</v>
      </c>
      <c r="AG17" s="37" t="n">
        <f aca="false">IF(AF17&gt;0,-100000,AA17)</f>
        <v>-100000</v>
      </c>
      <c r="AH17" s="37" t="n">
        <f aca="false">C$5-0.4*AA17</f>
        <v>76</v>
      </c>
      <c r="AI17" s="37" t="n">
        <f aca="false">IF($AA17&lt;=$C$13,C$14,-100000)</f>
        <v>50.321742969776</v>
      </c>
      <c r="AJ17" s="37" t="n">
        <f aca="false">C$5-0.8*AA17</f>
        <v>52</v>
      </c>
      <c r="AK17" s="38" t="n">
        <f aca="false">IF(AI17&gt;0,C$16,-100000)</f>
        <v>72.8</v>
      </c>
      <c r="AL17" s="38" t="n">
        <f aca="false">AN$1*A95^2+AN$2*A95^0.5</f>
        <v>4841.18697336089</v>
      </c>
      <c r="AM17" s="33"/>
      <c r="AN17" s="33"/>
      <c r="AO17" s="29"/>
      <c r="AP17" s="29"/>
      <c r="AQ17" s="29"/>
      <c r="AR17" s="29"/>
      <c r="AS17" s="29"/>
    </row>
    <row r="18" s="8" customFormat="true" ht="13.9" hidden="false" customHeight="true" outlineLevel="0" collapsed="false">
      <c r="A18" s="35"/>
      <c r="B18" s="35"/>
      <c r="C18" s="35"/>
      <c r="D18" s="35"/>
      <c r="E18" s="35"/>
      <c r="F18" s="35"/>
      <c r="G18" s="29"/>
      <c r="H18" s="29"/>
      <c r="I18" s="29"/>
      <c r="J18" s="29"/>
      <c r="K18" s="29"/>
      <c r="L18" s="29"/>
      <c r="M18" s="29"/>
      <c r="N18" s="29"/>
      <c r="O18" s="29"/>
      <c r="P18" s="29"/>
      <c r="Q18" s="29"/>
      <c r="R18" s="29"/>
      <c r="S18" s="29"/>
      <c r="T18" s="29"/>
      <c r="U18" s="29"/>
      <c r="V18" s="29"/>
      <c r="W18" s="29"/>
      <c r="X18" s="29"/>
      <c r="Y18" s="29"/>
      <c r="Z18" s="29"/>
      <c r="AA18" s="36" t="n">
        <f aca="false">AA17+$C$6</f>
        <v>64</v>
      </c>
      <c r="AB18" s="37" t="n">
        <f aca="false">AN$1*AA18^2+AN$2*AA18^0.5</f>
        <v>3238.47250933311</v>
      </c>
      <c r="AC18" s="37" t="n">
        <f aca="false">2*AN$1*AA18+0.5*AN$2*AA18^-0.5</f>
        <v>45.3005664791649</v>
      </c>
      <c r="AD18" s="37" t="n">
        <f aca="false">AN$1*AA18+AN$2*AA18^-0.5</f>
        <v>50.6011329583298</v>
      </c>
      <c r="AE18" s="37" t="n">
        <f aca="false">(AH18-AD18)*AA18</f>
        <v>1523.12749066689</v>
      </c>
      <c r="AF18" s="37" t="n">
        <f aca="false">IF(AE18&lt;AE$56,AA18,-1000000)</f>
        <v>64</v>
      </c>
      <c r="AG18" s="37" t="n">
        <f aca="false">IF(AF18&gt;0,-100000,AA18)</f>
        <v>-100000</v>
      </c>
      <c r="AH18" s="37" t="n">
        <f aca="false">C$5-0.4*AA18</f>
        <v>74.4</v>
      </c>
      <c r="AI18" s="37" t="n">
        <f aca="false">IF($AA18&lt;=$C$13,C$14,-100000)</f>
        <v>50.321742969776</v>
      </c>
      <c r="AJ18" s="37" t="n">
        <f aca="false">C$5-0.8*AA18</f>
        <v>48.8</v>
      </c>
      <c r="AK18" s="38" t="n">
        <f aca="false">IF(AI18&gt;0,C$16,-100000)</f>
        <v>72.8</v>
      </c>
      <c r="AL18" s="38"/>
      <c r="AM18" s="33"/>
      <c r="AN18" s="33"/>
      <c r="AO18" s="33"/>
      <c r="AP18" s="29"/>
      <c r="AQ18" s="29"/>
      <c r="AR18" s="29"/>
      <c r="AS18" s="29"/>
    </row>
    <row r="19" s="8" customFormat="true" ht="13.9" hidden="false" customHeight="true" outlineLevel="0" collapsed="false">
      <c r="A19" s="29"/>
      <c r="B19" s="29"/>
      <c r="C19" s="29"/>
      <c r="D19" s="35"/>
      <c r="E19" s="35"/>
      <c r="F19" s="35"/>
      <c r="G19" s="29"/>
      <c r="H19" s="29"/>
      <c r="I19" s="29"/>
      <c r="J19" s="29"/>
      <c r="K19" s="29"/>
      <c r="L19" s="29"/>
      <c r="M19" s="29"/>
      <c r="N19" s="29"/>
      <c r="O19" s="29"/>
      <c r="P19" s="29"/>
      <c r="Q19" s="29"/>
      <c r="R19" s="29"/>
      <c r="S19" s="29"/>
      <c r="T19" s="29"/>
      <c r="U19" s="29"/>
      <c r="V19" s="29"/>
      <c r="W19" s="29"/>
      <c r="X19" s="29"/>
      <c r="Y19" s="29"/>
      <c r="Z19" s="29"/>
      <c r="AA19" s="36" t="n">
        <f aca="false">AA18+$C$6</f>
        <v>68</v>
      </c>
      <c r="AB19" s="37" t="n">
        <f aca="false">AN$1*AA19^2+AN$2*AA19^0.5</f>
        <v>3421.87852194477</v>
      </c>
      <c r="AC19" s="37" t="n">
        <f aca="false">2*AN$1*AA19+0.5*AN$2*AA19^-0.5</f>
        <v>46.410871484888</v>
      </c>
      <c r="AD19" s="37" t="n">
        <f aca="false">AN$1*AA19+AN$2*AA19^-0.5</f>
        <v>50.321742969776</v>
      </c>
      <c r="AE19" s="37" t="n">
        <f aca="false">(AH19-AD19)*AA19</f>
        <v>1528.52147805523</v>
      </c>
      <c r="AF19" s="37" t="n">
        <f aca="false">IF(AE19&lt;AE$56,AA19,-1000000)</f>
        <v>-1000000</v>
      </c>
      <c r="AG19" s="37" t="n">
        <f aca="false">IF(AF19&gt;0,-100000,AA19)</f>
        <v>68</v>
      </c>
      <c r="AH19" s="37" t="n">
        <f aca="false">C$5-0.4*AA19</f>
        <v>72.8</v>
      </c>
      <c r="AI19" s="37" t="n">
        <f aca="false">IF($AA19&lt;=$C$13,C$14,-100000)</f>
        <v>50.321742969776</v>
      </c>
      <c r="AJ19" s="37" t="n">
        <f aca="false">C$5-0.8*AA19</f>
        <v>45.6</v>
      </c>
      <c r="AK19" s="38" t="n">
        <f aca="false">IF(AI19&gt;0,C$16,-100000)</f>
        <v>72.8</v>
      </c>
      <c r="AL19" s="38" t="n">
        <f aca="false">AN$1*A97^2+AN$2*A97^0.5</f>
        <v>6265.9863237109</v>
      </c>
      <c r="AM19" s="33"/>
      <c r="AN19" s="33"/>
      <c r="AO19" s="33"/>
      <c r="AP19" s="29"/>
      <c r="AQ19" s="29"/>
      <c r="AR19" s="29"/>
      <c r="AS19" s="29"/>
    </row>
    <row r="20" s="8" customFormat="true" ht="13.9" hidden="false" customHeight="true" outlineLevel="0" collapsed="false">
      <c r="A20" s="29"/>
      <c r="B20" s="29"/>
      <c r="C20" s="29"/>
      <c r="D20" s="29"/>
      <c r="E20" s="35"/>
      <c r="F20" s="35"/>
      <c r="G20" s="29"/>
      <c r="H20" s="29"/>
      <c r="I20" s="29"/>
      <c r="J20" s="29"/>
      <c r="K20" s="29"/>
      <c r="L20" s="29"/>
      <c r="M20" s="29"/>
      <c r="N20" s="29"/>
      <c r="O20" s="29"/>
      <c r="P20" s="29"/>
      <c r="Q20" s="29"/>
      <c r="R20" s="29"/>
      <c r="S20" s="29"/>
      <c r="T20" s="29"/>
      <c r="U20" s="29"/>
      <c r="V20" s="29"/>
      <c r="W20" s="29"/>
      <c r="X20" s="29"/>
      <c r="Y20" s="29"/>
      <c r="Z20" s="29"/>
      <c r="AA20" s="36" t="n">
        <f aca="false">AA19+$C$6</f>
        <v>72</v>
      </c>
      <c r="AB20" s="37" t="n">
        <f aca="false">AN$1*AA20^2+AN$2*AA20^0.5</f>
        <v>3609.8221281347</v>
      </c>
      <c r="AC20" s="37" t="n">
        <f aca="false">2*AN$1*AA20+0.5*AN$2*AA20^-0.5</f>
        <v>47.5682092231577</v>
      </c>
      <c r="AD20" s="37" t="n">
        <f aca="false">AN$1*AA20+AN$2*AA20^-0.5</f>
        <v>50.1364184463153</v>
      </c>
      <c r="AE20" s="37" t="n">
        <f aca="false">(AH20-AD20)*AA20</f>
        <v>1516.5778718653</v>
      </c>
      <c r="AF20" s="37" t="n">
        <f aca="false">IF(AE20&lt;AE$56,AA20,-1000000)</f>
        <v>72</v>
      </c>
      <c r="AG20" s="37" t="n">
        <f aca="false">IF(AF20&gt;0,-100000,AA20)</f>
        <v>-100000</v>
      </c>
      <c r="AH20" s="37" t="n">
        <f aca="false">C$5-0.4*AA20</f>
        <v>71.2</v>
      </c>
      <c r="AI20" s="37" t="n">
        <f aca="false">IF($AA20&lt;=$C$13,C$14,-100000)</f>
        <v>-100000</v>
      </c>
      <c r="AJ20" s="37" t="n">
        <f aca="false">C$5-0.8*AA20</f>
        <v>42.4</v>
      </c>
      <c r="AK20" s="38" t="n">
        <f aca="false">IF(AI20&gt;0,C$16,-100000)</f>
        <v>-100000</v>
      </c>
      <c r="AL20" s="38"/>
      <c r="AM20" s="33"/>
      <c r="AN20" s="33"/>
      <c r="AO20" s="33"/>
      <c r="AP20" s="29"/>
      <c r="AQ20" s="29"/>
      <c r="AR20" s="29"/>
      <c r="AS20" s="29"/>
    </row>
    <row r="21" s="8" customFormat="true" ht="13.9" hidden="false" customHeight="true" outlineLevel="0" collapsed="false">
      <c r="A21" s="29"/>
      <c r="B21" s="29"/>
      <c r="C21" s="29"/>
      <c r="D21" s="29"/>
      <c r="E21" s="35"/>
      <c r="F21" s="35"/>
      <c r="G21" s="29"/>
      <c r="H21" s="29"/>
      <c r="I21" s="29"/>
      <c r="J21" s="29"/>
      <c r="K21" s="29"/>
      <c r="L21" s="29"/>
      <c r="M21" s="29"/>
      <c r="N21" s="29"/>
      <c r="O21" s="29"/>
      <c r="P21" s="29"/>
      <c r="Q21" s="29"/>
      <c r="R21" s="29"/>
      <c r="S21" s="29"/>
      <c r="T21" s="29"/>
      <c r="U21" s="29"/>
      <c r="V21" s="29"/>
      <c r="W21" s="29"/>
      <c r="X21" s="29"/>
      <c r="Y21" s="29"/>
      <c r="Z21" s="29"/>
      <c r="AA21" s="36" t="n">
        <f aca="false">AA20+$C$6</f>
        <v>76</v>
      </c>
      <c r="AB21" s="37" t="n">
        <f aca="false">AN$1*AA21^2+AN$2*AA21^0.5</f>
        <v>3802.47849194906</v>
      </c>
      <c r="AC21" s="37" t="n">
        <f aca="false">2*AN$1*AA21+0.5*AN$2*AA21^-0.5</f>
        <v>48.7663058680859</v>
      </c>
      <c r="AD21" s="37" t="n">
        <f aca="false">AN$1*AA21+AN$2*AA21^-0.5</f>
        <v>50.0326117361718</v>
      </c>
      <c r="AE21" s="37" t="n">
        <f aca="false">(AH21-AD21)*AA21</f>
        <v>1487.12150805094</v>
      </c>
      <c r="AF21" s="37" t="n">
        <f aca="false">IF(AE21&lt;AE$56,AA21,-1000000)</f>
        <v>76</v>
      </c>
      <c r="AG21" s="37" t="n">
        <f aca="false">IF(AF21&gt;0,-100000,AA21)</f>
        <v>-100000</v>
      </c>
      <c r="AH21" s="37" t="n">
        <f aca="false">C$5-0.4*AA21</f>
        <v>69.6</v>
      </c>
      <c r="AI21" s="37" t="n">
        <f aca="false">IF($AA21&lt;=$C$13,C$14,-100000)</f>
        <v>-100000</v>
      </c>
      <c r="AJ21" s="37" t="n">
        <f aca="false">C$5-0.8*AA21</f>
        <v>39.2</v>
      </c>
      <c r="AK21" s="38" t="n">
        <f aca="false">IF(AI21&gt;0,C$16,-100000)</f>
        <v>-100000</v>
      </c>
      <c r="AL21" s="38" t="n">
        <f aca="false">AN$1*A99^2+AN$2*A99^0.5</f>
        <v>7897.70876399966</v>
      </c>
      <c r="AM21" s="33"/>
      <c r="AN21" s="33"/>
      <c r="AO21" s="33"/>
      <c r="AP21" s="29"/>
      <c r="AQ21" s="29"/>
      <c r="AR21" s="29"/>
      <c r="AS21" s="29"/>
    </row>
    <row r="22" s="8" customFormat="true" ht="13.9" hidden="false" customHeight="true" outlineLevel="0" collapsed="false">
      <c r="A22" s="29"/>
      <c r="B22" s="29"/>
      <c r="C22" s="29"/>
      <c r="D22" s="29"/>
      <c r="E22" s="29"/>
      <c r="F22" s="29"/>
      <c r="G22" s="29"/>
      <c r="H22" s="29"/>
      <c r="I22" s="29"/>
      <c r="J22" s="29"/>
      <c r="K22" s="29"/>
      <c r="L22" s="29"/>
      <c r="M22" s="29"/>
      <c r="N22" s="29"/>
      <c r="O22" s="29"/>
      <c r="P22" s="29"/>
      <c r="Q22" s="29"/>
      <c r="R22" s="29"/>
      <c r="S22" s="29"/>
      <c r="T22" s="29"/>
      <c r="U22" s="29"/>
      <c r="V22" s="29"/>
      <c r="W22" s="29"/>
      <c r="X22" s="29"/>
      <c r="Y22" s="29"/>
      <c r="Z22" s="29"/>
      <c r="AA22" s="36" t="n">
        <f aca="false">AA21+$C$6</f>
        <v>80</v>
      </c>
      <c r="AB22" s="37" t="n">
        <f aca="false">AN$1*AA22^2+AN$2*AA22^0.5</f>
        <v>4000</v>
      </c>
      <c r="AC22" s="37" t="n">
        <f aca="false">2*AN$1*AA22+0.5*AN$2*AA22^-0.5</f>
        <v>50</v>
      </c>
      <c r="AD22" s="37" t="n">
        <f aca="false">AN$1*AA22+AN$2*AA22^-0.5</f>
        <v>50</v>
      </c>
      <c r="AE22" s="37" t="n">
        <f aca="false">(AH22-AD22)*AA22</f>
        <v>1440</v>
      </c>
      <c r="AF22" s="37" t="n">
        <f aca="false">IF(AE22&lt;AE$56,AA22,-1000000)</f>
        <v>80</v>
      </c>
      <c r="AG22" s="37" t="n">
        <f aca="false">IF(AF22&gt;0,-100000,AA22)</f>
        <v>-100000</v>
      </c>
      <c r="AH22" s="37" t="n">
        <f aca="false">C$5-0.4*AA22</f>
        <v>68</v>
      </c>
      <c r="AI22" s="37" t="n">
        <f aca="false">IF($AA22&lt;=$C$13,C$14,-100000)</f>
        <v>-100000</v>
      </c>
      <c r="AJ22" s="37" t="n">
        <f aca="false">C$5-0.8*AA22</f>
        <v>36</v>
      </c>
      <c r="AK22" s="38" t="n">
        <f aca="false">IF(AI22&gt;0,C$16,-100000)</f>
        <v>-100000</v>
      </c>
      <c r="AL22" s="38"/>
      <c r="AM22" s="33"/>
      <c r="AN22" s="33"/>
      <c r="AO22" s="33"/>
      <c r="AP22" s="29"/>
      <c r="AQ22" s="29"/>
      <c r="AR22" s="29"/>
      <c r="AS22" s="29"/>
    </row>
    <row r="23" s="8" customFormat="true" ht="13.9" hidden="false" customHeight="true" outlineLevel="0" collapsed="false">
      <c r="A23" s="29"/>
      <c r="B23" s="29"/>
      <c r="C23" s="29"/>
      <c r="D23" s="29"/>
      <c r="E23" s="29"/>
      <c r="F23" s="29"/>
      <c r="G23" s="29"/>
      <c r="H23" s="29"/>
      <c r="I23" s="29"/>
      <c r="J23" s="29"/>
      <c r="K23" s="29"/>
      <c r="L23" s="29"/>
      <c r="M23" s="29"/>
      <c r="N23" s="29"/>
      <c r="O23" s="29"/>
      <c r="P23" s="29"/>
      <c r="Q23" s="29"/>
      <c r="R23" s="29"/>
      <c r="S23" s="29"/>
      <c r="T23" s="29"/>
      <c r="U23" s="29"/>
      <c r="V23" s="29"/>
      <c r="W23" s="29"/>
      <c r="X23" s="29"/>
      <c r="Y23" s="29"/>
      <c r="Z23" s="29"/>
      <c r="AA23" s="36" t="n">
        <f aca="false">AA22+$C$6</f>
        <v>84</v>
      </c>
      <c r="AB23" s="37" t="n">
        <f aca="false">AN$1*AA23^2+AN$2*AA23^0.5</f>
        <v>4202.52020425589</v>
      </c>
      <c r="AC23" s="37" t="n">
        <f aca="false">2*AN$1*AA23+0.5*AN$2*AA23^-0.5</f>
        <v>51.2650012158089</v>
      </c>
      <c r="AD23" s="37" t="n">
        <f aca="false">AN$1*AA23+AN$2*AA23^-0.5</f>
        <v>50.0300024316178</v>
      </c>
      <c r="AE23" s="37" t="n">
        <f aca="false">(AH23-AD23)*AA23</f>
        <v>1375.07979574411</v>
      </c>
      <c r="AF23" s="37" t="n">
        <f aca="false">IF(AE23&lt;AE$56,AA23,-1000000)</f>
        <v>84</v>
      </c>
      <c r="AG23" s="37" t="n">
        <f aca="false">IF(AF23&gt;0,-100000,AA23)</f>
        <v>-100000</v>
      </c>
      <c r="AH23" s="37" t="n">
        <f aca="false">C$5-0.4*AA23</f>
        <v>66.4</v>
      </c>
      <c r="AI23" s="37" t="n">
        <f aca="false">IF($AA23&lt;=$C$13,C$14,-100000)</f>
        <v>-100000</v>
      </c>
      <c r="AJ23" s="37" t="n">
        <f aca="false">C$5-0.8*AA23</f>
        <v>32.8</v>
      </c>
      <c r="AK23" s="38" t="n">
        <f aca="false">IF(AI23&gt;0,C$16,-100000)</f>
        <v>-100000</v>
      </c>
      <c r="AL23" s="38" t="n">
        <f aca="false">AN$1*A101^2+AN$2*A101^0.5</f>
        <v>9744.36713231718</v>
      </c>
      <c r="AM23" s="33"/>
      <c r="AN23" s="33"/>
      <c r="AO23" s="33"/>
      <c r="AP23" s="29"/>
      <c r="AQ23" s="29"/>
      <c r="AR23" s="29"/>
      <c r="AS23" s="29"/>
    </row>
    <row r="24" s="8" customFormat="true" ht="13.9" hidden="false" customHeight="true" outlineLevel="0" collapsed="false">
      <c r="A24" s="29"/>
      <c r="B24" s="29"/>
      <c r="C24" s="29"/>
      <c r="D24" s="29"/>
      <c r="E24" s="29"/>
      <c r="F24" s="29"/>
      <c r="G24" s="29"/>
      <c r="H24" s="29"/>
      <c r="I24" s="29"/>
      <c r="J24" s="29"/>
      <c r="K24" s="29"/>
      <c r="L24" s="29"/>
      <c r="M24" s="29"/>
      <c r="N24" s="29"/>
      <c r="O24" s="29"/>
      <c r="P24" s="29"/>
      <c r="Q24" s="29"/>
      <c r="R24" s="29"/>
      <c r="S24" s="29"/>
      <c r="T24" s="29"/>
      <c r="U24" s="29"/>
      <c r="V24" s="29"/>
      <c r="W24" s="29"/>
      <c r="X24" s="29"/>
      <c r="Y24" s="29"/>
      <c r="Z24" s="29"/>
      <c r="AA24" s="36" t="n">
        <f aca="false">AA23+$C$6</f>
        <v>88</v>
      </c>
      <c r="AB24" s="37" t="n">
        <f aca="false">AN$1*AA24^2+AN$2*AA24^0.5</f>
        <v>4410.15692845374</v>
      </c>
      <c r="AC24" s="37" t="n">
        <f aca="false">2*AN$1*AA24+0.5*AN$2*AA24^-0.5</f>
        <v>52.5577098207599</v>
      </c>
      <c r="AD24" s="37" t="n">
        <f aca="false">AN$1*AA24+AN$2*AA24^-0.5</f>
        <v>50.1154196415197</v>
      </c>
      <c r="AE24" s="37" t="n">
        <f aca="false">(AH24-AD24)*AA24</f>
        <v>1292.24307154626</v>
      </c>
      <c r="AF24" s="37" t="n">
        <f aca="false">IF(AE24&lt;AE$56,AA24,-1000000)</f>
        <v>88</v>
      </c>
      <c r="AG24" s="37" t="n">
        <f aca="false">IF(AF24&gt;0,-100000,AA24)</f>
        <v>-100000</v>
      </c>
      <c r="AH24" s="37" t="n">
        <f aca="false">C$5-0.4*AA24</f>
        <v>64.8</v>
      </c>
      <c r="AI24" s="37" t="n">
        <f aca="false">IF($AA24&lt;=$C$13,C$14,-100000)</f>
        <v>-100000</v>
      </c>
      <c r="AJ24" s="37" t="n">
        <f aca="false">C$5-0.8*AA24</f>
        <v>29.6</v>
      </c>
      <c r="AK24" s="38" t="n">
        <f aca="false">IF(AI24&gt;0,C$16,-100000)</f>
        <v>-100000</v>
      </c>
      <c r="AL24" s="33"/>
      <c r="AM24" s="33"/>
      <c r="AN24" s="33"/>
      <c r="AO24" s="33"/>
      <c r="AP24" s="29"/>
      <c r="AQ24" s="29"/>
      <c r="AR24" s="29"/>
      <c r="AS24" s="29"/>
    </row>
    <row r="25" s="8" customFormat="true" ht="13.9" hidden="false" customHeight="true" outlineLevel="0" collapsed="false">
      <c r="A25" s="29"/>
      <c r="B25" s="29"/>
      <c r="C25" s="29"/>
      <c r="D25" s="29"/>
      <c r="E25" s="29"/>
      <c r="F25" s="29"/>
      <c r="G25" s="29"/>
      <c r="H25" s="29"/>
      <c r="I25" s="29"/>
      <c r="J25" s="29"/>
      <c r="K25" s="29"/>
      <c r="L25" s="29"/>
      <c r="M25" s="29"/>
      <c r="N25" s="29"/>
      <c r="O25" s="29"/>
      <c r="P25" s="29"/>
      <c r="Q25" s="29"/>
      <c r="R25" s="29"/>
      <c r="S25" s="29"/>
      <c r="T25" s="29"/>
      <c r="U25" s="29"/>
      <c r="V25" s="29"/>
      <c r="W25" s="29"/>
      <c r="X25" s="29"/>
      <c r="Y25" s="29"/>
      <c r="Z25" s="29"/>
      <c r="AA25" s="36" t="n">
        <f aca="false">AA24+$C$6</f>
        <v>92</v>
      </c>
      <c r="AB25" s="37" t="n">
        <f aca="false">AN$1*AA25^2+AN$2*AA25^0.5</f>
        <v>4623.0147452703</v>
      </c>
      <c r="AC25" s="37" t="n">
        <f aca="false">2*AN$1*AA25+0.5*AN$2*AA25^-0.5</f>
        <v>53.8750801373386</v>
      </c>
      <c r="AD25" s="37" t="n">
        <f aca="false">AN$1*AA25+AN$2*AA25^-0.5</f>
        <v>50.2501602746771</v>
      </c>
      <c r="AE25" s="37" t="n">
        <f aca="false">(AH25-AD25)*AA25</f>
        <v>1191.3852547297</v>
      </c>
      <c r="AF25" s="37" t="n">
        <f aca="false">IF(AE25&lt;AE$56,AA25,-1000000)</f>
        <v>92</v>
      </c>
      <c r="AG25" s="37" t="n">
        <f aca="false">IF(AF25&gt;0,-100000,AA25)</f>
        <v>-100000</v>
      </c>
      <c r="AH25" s="37" t="n">
        <f aca="false">C$5-0.4*AA25</f>
        <v>63.2</v>
      </c>
      <c r="AI25" s="37" t="n">
        <f aca="false">IF($AA25&lt;=$C$13,C$14,-100000)</f>
        <v>-100000</v>
      </c>
      <c r="AJ25" s="37" t="n">
        <f aca="false">C$5-0.8*AA25</f>
        <v>26.4</v>
      </c>
      <c r="AK25" s="38" t="n">
        <f aca="false">IF(AI25&gt;0,C$16,-100000)</f>
        <v>-100000</v>
      </c>
      <c r="AL25" s="33"/>
      <c r="AM25" s="33"/>
      <c r="AN25" s="33"/>
      <c r="AO25" s="33"/>
      <c r="AP25" s="29"/>
      <c r="AQ25" s="29"/>
      <c r="AR25" s="29"/>
      <c r="AS25" s="29"/>
    </row>
    <row r="26" s="8" customFormat="true" ht="13.9" hidden="false" customHeight="true" outlineLevel="0" collapsed="false">
      <c r="A26" s="29"/>
      <c r="B26" s="29"/>
      <c r="C26" s="29"/>
      <c r="D26" s="29"/>
      <c r="E26" s="29"/>
      <c r="F26" s="29"/>
      <c r="G26" s="42"/>
      <c r="H26" s="42"/>
      <c r="I26" s="29"/>
      <c r="J26" s="29"/>
      <c r="K26" s="29"/>
      <c r="L26" s="29"/>
      <c r="M26" s="29"/>
      <c r="N26" s="29"/>
      <c r="O26" s="29"/>
      <c r="P26" s="29"/>
      <c r="Q26" s="29"/>
      <c r="R26" s="29"/>
      <c r="S26" s="29"/>
      <c r="T26" s="29"/>
      <c r="U26" s="29"/>
      <c r="V26" s="29"/>
      <c r="W26" s="29"/>
      <c r="X26" s="29"/>
      <c r="Y26" s="29"/>
      <c r="Z26" s="29"/>
      <c r="AA26" s="36" t="n">
        <f aca="false">AA25+$C$6</f>
        <v>96</v>
      </c>
      <c r="AB26" s="37" t="n">
        <f aca="false">AN$1*AA26^2+AN$2*AA26^0.5</f>
        <v>4841.18697336089</v>
      </c>
      <c r="AC26" s="37" t="n">
        <f aca="false">2*AN$1*AA26+0.5*AN$2*AA26^-0.5</f>
        <v>55.2145154862546</v>
      </c>
      <c r="AD26" s="37" t="n">
        <f aca="false">AN$1*AA26+AN$2*AA26^-0.5</f>
        <v>50.4290309725092</v>
      </c>
      <c r="AE26" s="37" t="n">
        <f aca="false">(AH26-AD26)*AA26</f>
        <v>1072.41302663911</v>
      </c>
      <c r="AF26" s="37" t="n">
        <f aca="false">IF(AE26&lt;AE$56,AA26,-1000000)</f>
        <v>96</v>
      </c>
      <c r="AG26" s="37" t="n">
        <f aca="false">IF(AF26&gt;0,-100000,AA26)</f>
        <v>-100000</v>
      </c>
      <c r="AH26" s="37" t="n">
        <f aca="false">C$5-0.4*AA26</f>
        <v>61.6</v>
      </c>
      <c r="AI26" s="37" t="n">
        <f aca="false">IF($AA26&lt;=$C$13,C$14,-100000)</f>
        <v>-100000</v>
      </c>
      <c r="AJ26" s="37" t="n">
        <f aca="false">C$5-0.8*AA26</f>
        <v>23.2</v>
      </c>
      <c r="AK26" s="38" t="n">
        <f aca="false">IF(AI26&gt;0,C$16,-100000)</f>
        <v>-100000</v>
      </c>
      <c r="AL26" s="33"/>
      <c r="AM26" s="33"/>
      <c r="AN26" s="33"/>
      <c r="AO26" s="33"/>
      <c r="AP26" s="29"/>
      <c r="AQ26" s="29"/>
      <c r="AR26" s="29"/>
      <c r="AS26" s="29"/>
    </row>
    <row r="27" s="8" customFormat="true" ht="13.9" hidden="false" customHeight="true" outlineLevel="0" collapsed="false">
      <c r="A27" s="29"/>
      <c r="B27" s="29"/>
      <c r="C27" s="29"/>
      <c r="D27" s="29"/>
      <c r="E27" s="29"/>
      <c r="F27" s="29"/>
      <c r="G27" s="42"/>
      <c r="H27" s="42"/>
      <c r="I27" s="29"/>
      <c r="J27" s="29"/>
      <c r="K27" s="29"/>
      <c r="L27" s="29"/>
      <c r="M27" s="29"/>
      <c r="N27" s="29"/>
      <c r="O27" s="29"/>
      <c r="P27" s="29"/>
      <c r="Q27" s="29"/>
      <c r="R27" s="29"/>
      <c r="S27" s="29"/>
      <c r="T27" s="29"/>
      <c r="U27" s="29"/>
      <c r="V27" s="29"/>
      <c r="W27" s="29"/>
      <c r="X27" s="29"/>
      <c r="Y27" s="29"/>
      <c r="Z27" s="29"/>
      <c r="AA27" s="36" t="n">
        <f aca="false">AA26+$C$6</f>
        <v>100</v>
      </c>
      <c r="AB27" s="37" t="n">
        <f aca="false">AN$1*AA27^2+AN$2*AA27^0.5</f>
        <v>5064.75730333305</v>
      </c>
      <c r="AC27" s="37" t="n">
        <f aca="false">2*AN$1*AA27+0.5*AN$2*AA27^-0.5</f>
        <v>56.5737865166653</v>
      </c>
      <c r="AD27" s="37" t="n">
        <f aca="false">AN$1*AA27+AN$2*AA27^-0.5</f>
        <v>50.6475730333305</v>
      </c>
      <c r="AE27" s="37" t="n">
        <f aca="false">(AH27-AD27)*AA27</f>
        <v>935.242696666947</v>
      </c>
      <c r="AF27" s="37" t="n">
        <f aca="false">IF(AE27&lt;AE$56,AA27,-1000000)</f>
        <v>100</v>
      </c>
      <c r="AG27" s="37" t="n">
        <f aca="false">IF(AF27&gt;0,-100000,AA27)</f>
        <v>-100000</v>
      </c>
      <c r="AH27" s="37" t="n">
        <f aca="false">C$5-0.4*AA27</f>
        <v>60</v>
      </c>
      <c r="AI27" s="37" t="n">
        <f aca="false">IF($AA27&lt;=$C$13,C$14,-100000)</f>
        <v>-100000</v>
      </c>
      <c r="AJ27" s="37" t="n">
        <f aca="false">C$5-0.8*AA27</f>
        <v>20</v>
      </c>
      <c r="AK27" s="38" t="n">
        <f aca="false">IF(AI27&gt;0,C$16,-100000)</f>
        <v>-100000</v>
      </c>
      <c r="AL27" s="33"/>
      <c r="AM27" s="33"/>
      <c r="AN27" s="33"/>
      <c r="AO27" s="33"/>
      <c r="AP27" s="29"/>
      <c r="AQ27" s="29"/>
      <c r="AR27" s="29"/>
      <c r="AS27" s="29"/>
    </row>
    <row r="28" s="8" customFormat="true" ht="13.9" hidden="false" customHeight="true" outlineLevel="0" collapsed="false">
      <c r="A28" s="29"/>
      <c r="B28" s="29"/>
      <c r="C28" s="29"/>
      <c r="D28" s="29"/>
      <c r="E28" s="29"/>
      <c r="F28" s="29"/>
      <c r="G28" s="29"/>
      <c r="H28" s="29"/>
      <c r="I28" s="29"/>
      <c r="J28" s="29"/>
      <c r="K28" s="29"/>
      <c r="L28" s="29"/>
      <c r="M28" s="29"/>
      <c r="N28" s="29"/>
      <c r="O28" s="29"/>
      <c r="P28" s="29"/>
      <c r="Q28" s="29"/>
      <c r="R28" s="29"/>
      <c r="S28" s="29"/>
      <c r="T28" s="29"/>
      <c r="U28" s="29"/>
      <c r="V28" s="29"/>
      <c r="W28" s="29"/>
      <c r="X28" s="29"/>
      <c r="Y28" s="29"/>
      <c r="Z28" s="29"/>
      <c r="AA28" s="36" t="n">
        <f aca="false">AA27+$C$6</f>
        <v>104</v>
      </c>
      <c r="AB28" s="37" t="n">
        <f aca="false">AN$1*AA28^2+AN$2*AA28^0.5</f>
        <v>5293.8011335977</v>
      </c>
      <c r="AC28" s="37" t="n">
        <f aca="false">2*AN$1*AA28+0.5*AN$2*AA28^-0.5</f>
        <v>57.9509669884505</v>
      </c>
      <c r="AD28" s="37" t="n">
        <f aca="false">AN$1*AA28+AN$2*AA28^-0.5</f>
        <v>50.901933976901</v>
      </c>
      <c r="AE28" s="37" t="n">
        <f aca="false">(AH28-AD28)*AA28</f>
        <v>779.798866402298</v>
      </c>
      <c r="AF28" s="37" t="n">
        <f aca="false">IF(AE28&lt;AE$56,AA28,-1000000)</f>
        <v>104</v>
      </c>
      <c r="AG28" s="37" t="n">
        <f aca="false">IF(AF28&gt;0,-100000,AA28)</f>
        <v>-100000</v>
      </c>
      <c r="AH28" s="37" t="n">
        <f aca="false">C$5-0.4*AA28</f>
        <v>58.4</v>
      </c>
      <c r="AI28" s="37" t="n">
        <f aca="false">IF($AA28&lt;=$C$13,C$14,-100000)</f>
        <v>-100000</v>
      </c>
      <c r="AJ28" s="37" t="n">
        <f aca="false">C$5-0.8*AA28</f>
        <v>16.8</v>
      </c>
      <c r="AK28" s="38" t="n">
        <f aca="false">IF(AI28&gt;0,C$16,-100000)</f>
        <v>-100000</v>
      </c>
      <c r="AL28" s="33"/>
      <c r="AM28" s="33"/>
      <c r="AN28" s="33"/>
      <c r="AO28" s="33"/>
      <c r="AP28" s="29"/>
      <c r="AQ28" s="29"/>
      <c r="AR28" s="29"/>
      <c r="AS28" s="29"/>
    </row>
    <row r="29" s="8" customFormat="true" ht="13.9" hidden="false" customHeight="true" outlineLevel="0" collapsed="false">
      <c r="A29" s="29"/>
      <c r="B29" s="29"/>
      <c r="C29" s="29"/>
      <c r="D29" s="29"/>
      <c r="E29" s="29"/>
      <c r="F29" s="29"/>
      <c r="G29" s="29"/>
      <c r="H29" s="29"/>
      <c r="I29" s="29"/>
      <c r="J29" s="29"/>
      <c r="K29" s="29"/>
      <c r="L29" s="29"/>
      <c r="M29" s="29"/>
      <c r="N29" s="29"/>
      <c r="O29" s="29"/>
      <c r="P29" s="29"/>
      <c r="Q29" s="29"/>
      <c r="R29" s="29"/>
      <c r="S29" s="29"/>
      <c r="T29" s="29"/>
      <c r="U29" s="29"/>
      <c r="V29" s="29"/>
      <c r="W29" s="29"/>
      <c r="X29" s="29"/>
      <c r="Y29" s="29"/>
      <c r="Z29" s="29"/>
      <c r="AA29" s="36" t="n">
        <f aca="false">AA28+$C$6</f>
        <v>108</v>
      </c>
      <c r="AB29" s="37" t="n">
        <f aca="false">AN$1*AA29^2+AN$2*AA29^0.5</f>
        <v>5528.38667696593</v>
      </c>
      <c r="AC29" s="37" t="n">
        <f aca="false">2*AN$1*AA29+0.5*AN$2*AA29^-0.5</f>
        <v>59.3443827637312</v>
      </c>
      <c r="AD29" s="37" t="n">
        <f aca="false">AN$1*AA29+AN$2*AA29^-0.5</f>
        <v>51.1887655274624</v>
      </c>
      <c r="AE29" s="37" t="n">
        <f aca="false">(AH29-AD29)*AA29</f>
        <v>606.013323034066</v>
      </c>
      <c r="AF29" s="37" t="n">
        <f aca="false">IF(AE29&lt;AE$56,AA29,-1000000)</f>
        <v>108</v>
      </c>
      <c r="AG29" s="37" t="n">
        <f aca="false">IF(AF29&gt;0,-100000,AA29)</f>
        <v>-100000</v>
      </c>
      <c r="AH29" s="37" t="n">
        <f aca="false">C$5-0.4*AA29</f>
        <v>56.8</v>
      </c>
      <c r="AI29" s="37" t="n">
        <f aca="false">IF($AA29&lt;=$C$13,C$14,-100000)</f>
        <v>-100000</v>
      </c>
      <c r="AJ29" s="37" t="n">
        <f aca="false">C$5-0.8*AA29</f>
        <v>13.6</v>
      </c>
      <c r="AK29" s="38" t="n">
        <f aca="false">IF(AI29&gt;0,C$16,-100000)</f>
        <v>-100000</v>
      </c>
      <c r="AL29" s="33"/>
      <c r="AM29" s="33"/>
      <c r="AN29" s="33"/>
      <c r="AO29" s="33"/>
      <c r="AP29" s="29"/>
      <c r="AQ29" s="29"/>
      <c r="AR29" s="29"/>
      <c r="AS29" s="29"/>
    </row>
    <row r="30" s="8" customFormat="true" ht="13.9" hidden="false" customHeight="true" outlineLevel="0" collapsed="false">
      <c r="A30" s="42"/>
      <c r="B30" s="42"/>
      <c r="C30" s="42"/>
      <c r="D30" s="29"/>
      <c r="E30" s="29"/>
      <c r="F30" s="29"/>
      <c r="G30" s="29"/>
      <c r="H30" s="29"/>
      <c r="I30" s="29"/>
      <c r="J30" s="29"/>
      <c r="K30" s="29"/>
      <c r="L30" s="29"/>
      <c r="M30" s="29"/>
      <c r="N30" s="29"/>
      <c r="O30" s="29"/>
      <c r="P30" s="29"/>
      <c r="Q30" s="29"/>
      <c r="R30" s="29"/>
      <c r="S30" s="29"/>
      <c r="T30" s="29"/>
      <c r="U30" s="29"/>
      <c r="V30" s="29"/>
      <c r="W30" s="29"/>
      <c r="X30" s="29"/>
      <c r="Y30" s="29"/>
      <c r="Z30" s="29"/>
      <c r="AA30" s="36" t="n">
        <f aca="false">AA29+$C$6</f>
        <v>112</v>
      </c>
      <c r="AB30" s="37" t="n">
        <f aca="false">AN$1*AA30^2+AN$2*AA30^0.5</f>
        <v>5768.5758843198</v>
      </c>
      <c r="AC30" s="37" t="n">
        <f aca="false">2*AN$1*AA30+0.5*AN$2*AA30^-0.5</f>
        <v>60.752570912142</v>
      </c>
      <c r="AD30" s="37" t="n">
        <f aca="false">AN$1*AA30+AN$2*AA30^-0.5</f>
        <v>51.5051418242839</v>
      </c>
      <c r="AE30" s="37" t="n">
        <f aca="false">(AH30-AD30)*AA30</f>
        <v>413.824115680204</v>
      </c>
      <c r="AF30" s="37" t="n">
        <f aca="false">IF(AE30&lt;AE$56,AA30,-1000000)</f>
        <v>112</v>
      </c>
      <c r="AG30" s="37" t="n">
        <f aca="false">IF(AF30&gt;0,-100000,AA30)</f>
        <v>-100000</v>
      </c>
      <c r="AH30" s="37" t="n">
        <f aca="false">C$5-0.4*AA30</f>
        <v>55.2</v>
      </c>
      <c r="AI30" s="37" t="n">
        <f aca="false">IF($AA30&lt;=$C$13,C$14,-100000)</f>
        <v>-100000</v>
      </c>
      <c r="AJ30" s="37" t="n">
        <f aca="false">C$5-0.8*AA30</f>
        <v>10.4</v>
      </c>
      <c r="AK30" s="38" t="n">
        <f aca="false">IF(AI30&gt;0,C$16,-100000)</f>
        <v>-100000</v>
      </c>
      <c r="AL30" s="33"/>
      <c r="AM30" s="33"/>
      <c r="AN30" s="33"/>
      <c r="AO30" s="33"/>
      <c r="AP30" s="29"/>
      <c r="AQ30" s="29"/>
      <c r="AR30" s="29"/>
      <c r="AS30" s="29"/>
    </row>
    <row r="31" s="8" customFormat="true" ht="13.9" hidden="false" customHeight="true" outlineLevel="0" collapsed="false">
      <c r="A31" s="42"/>
      <c r="B31" s="42"/>
      <c r="C31" s="42"/>
      <c r="D31" s="42"/>
      <c r="E31" s="29"/>
      <c r="F31" s="29"/>
      <c r="G31" s="29"/>
      <c r="H31" s="29"/>
      <c r="I31" s="29"/>
      <c r="J31" s="29"/>
      <c r="K31" s="29"/>
      <c r="L31" s="29"/>
      <c r="M31" s="29"/>
      <c r="N31" s="29"/>
      <c r="O31" s="29"/>
      <c r="P31" s="29"/>
      <c r="Q31" s="29"/>
      <c r="R31" s="29"/>
      <c r="S31" s="29"/>
      <c r="T31" s="29"/>
      <c r="U31" s="29"/>
      <c r="V31" s="29"/>
      <c r="W31" s="29"/>
      <c r="X31" s="29"/>
      <c r="Y31" s="29"/>
      <c r="Z31" s="29"/>
      <c r="AA31" s="36" t="n">
        <f aca="false">AA30+$C$6</f>
        <v>116</v>
      </c>
      <c r="AB31" s="37" t="n">
        <f aca="false">AN$1*AA31^2+AN$2*AA31^0.5</f>
        <v>6014.42522101128</v>
      </c>
      <c r="AC31" s="37" t="n">
        <f aca="false">2*AN$1*AA31+0.5*AN$2*AA31^-0.5</f>
        <v>62.17424664229</v>
      </c>
      <c r="AD31" s="37" t="n">
        <f aca="false">AN$1*AA31+AN$2*AA31^-0.5</f>
        <v>51.84849328458</v>
      </c>
      <c r="AE31" s="37" t="n">
        <f aca="false">(AH31-AD31)*AA31</f>
        <v>203.174778988721</v>
      </c>
      <c r="AF31" s="37" t="n">
        <f aca="false">IF(AE31&lt;AE$56,AA31,-1000000)</f>
        <v>116</v>
      </c>
      <c r="AG31" s="37" t="n">
        <f aca="false">IF(AF31&gt;0,-100000,AA31)</f>
        <v>-100000</v>
      </c>
      <c r="AH31" s="37" t="n">
        <f aca="false">C$5-0.4*AA31</f>
        <v>53.6</v>
      </c>
      <c r="AI31" s="37" t="n">
        <f aca="false">IF($AA31&lt;=$C$13,C$14,-100000)</f>
        <v>-100000</v>
      </c>
      <c r="AJ31" s="37" t="n">
        <f aca="false">C$5-0.8*AA31</f>
        <v>7.19999999999999</v>
      </c>
      <c r="AK31" s="38" t="n">
        <f aca="false">IF(AI31&gt;0,C$16,-100000)</f>
        <v>-100000</v>
      </c>
      <c r="AL31" s="33"/>
      <c r="AM31" s="33"/>
      <c r="AN31" s="33"/>
      <c r="AO31" s="33"/>
      <c r="AP31" s="29"/>
      <c r="AQ31" s="29"/>
      <c r="AR31" s="29"/>
      <c r="AS31" s="29"/>
    </row>
    <row r="32" s="8" customFormat="true" ht="13.9" hidden="false" customHeight="true" outlineLevel="0" collapsed="false">
      <c r="A32" s="42"/>
      <c r="B32" s="42"/>
      <c r="C32" s="42"/>
      <c r="D32" s="42"/>
      <c r="E32" s="29"/>
      <c r="F32" s="29"/>
      <c r="G32" s="29"/>
      <c r="H32" s="29"/>
      <c r="I32" s="29"/>
      <c r="J32" s="29"/>
      <c r="K32" s="29"/>
      <c r="L32" s="29"/>
      <c r="M32" s="29"/>
      <c r="N32" s="29"/>
      <c r="O32" s="29"/>
      <c r="P32" s="29"/>
      <c r="Q32" s="29"/>
      <c r="R32" s="29"/>
      <c r="S32" s="29"/>
      <c r="T32" s="29"/>
      <c r="U32" s="29"/>
      <c r="V32" s="29"/>
      <c r="W32" s="29"/>
      <c r="X32" s="29"/>
      <c r="Y32" s="29"/>
      <c r="Z32" s="29"/>
      <c r="AA32" s="36" t="n">
        <f aca="false">AA31+$C$6</f>
        <v>120</v>
      </c>
      <c r="AB32" s="37" t="n">
        <f aca="false">AN$1*AA32^2+AN$2*AA32^0.5</f>
        <v>6265.9863237109</v>
      </c>
      <c r="AC32" s="37" t="n">
        <f aca="false">2*AN$1*AA32+0.5*AN$2*AA32^-0.5</f>
        <v>63.6082763487954</v>
      </c>
      <c r="AD32" s="37" t="n">
        <f aca="false">AN$1*AA32+AN$2*AA32^-0.5</f>
        <v>52.2165526975909</v>
      </c>
      <c r="AE32" s="37" t="n">
        <f aca="false">(AH32-AD32)*AA32</f>
        <v>-25.9863237109036</v>
      </c>
      <c r="AF32" s="37" t="n">
        <f aca="false">IF(AE32&lt;AE$56,AA32,-1000000)</f>
        <v>120</v>
      </c>
      <c r="AG32" s="37" t="n">
        <f aca="false">IF(AF32&gt;0,-100000,AA32)</f>
        <v>-100000</v>
      </c>
      <c r="AH32" s="37" t="n">
        <f aca="false">C$5-0.4*AA32</f>
        <v>52</v>
      </c>
      <c r="AI32" s="37" t="n">
        <f aca="false">IF($AA32&lt;=$C$13,C$14,-100000)</f>
        <v>-100000</v>
      </c>
      <c r="AJ32" s="37" t="n">
        <f aca="false">C$5-0.8*AA32</f>
        <v>4</v>
      </c>
      <c r="AK32" s="38" t="n">
        <f aca="false">IF(AI32&gt;0,C$16,-100000)</f>
        <v>-100000</v>
      </c>
      <c r="AL32" s="33"/>
      <c r="AM32" s="33"/>
      <c r="AN32" s="33"/>
      <c r="AO32" s="33"/>
      <c r="AP32" s="29"/>
      <c r="AQ32" s="29"/>
      <c r="AR32" s="29"/>
      <c r="AS32" s="29"/>
    </row>
    <row r="33" customFormat="false" ht="13.9" hidden="false" customHeight="true" outlineLevel="0" collapsed="false">
      <c r="A33" s="42"/>
      <c r="B33" s="42"/>
      <c r="C33" s="42"/>
      <c r="D33" s="42"/>
      <c r="E33" s="42"/>
      <c r="F33" s="42"/>
      <c r="G33" s="42"/>
      <c r="H33" s="42"/>
      <c r="I33" s="42"/>
      <c r="J33" s="42"/>
      <c r="K33" s="42"/>
      <c r="L33" s="42"/>
      <c r="M33" s="42"/>
      <c r="N33" s="42"/>
      <c r="O33" s="42"/>
      <c r="P33" s="42"/>
      <c r="Q33" s="42"/>
      <c r="R33" s="42"/>
      <c r="S33" s="42"/>
      <c r="T33" s="42"/>
      <c r="U33" s="42"/>
      <c r="V33" s="42"/>
      <c r="W33" s="42"/>
      <c r="X33" s="42"/>
      <c r="Y33" s="42"/>
      <c r="Z33" s="42"/>
      <c r="AA33" s="36" t="n">
        <f aca="false">AA32+$C$6</f>
        <v>124</v>
      </c>
      <c r="AB33" s="37" t="n">
        <f aca="false">AN$1*AA33^2+AN$2*AA33^0.5</f>
        <v>6523.30655946366</v>
      </c>
      <c r="AC33" s="37" t="n">
        <f aca="false">2*AN$1*AA33+0.5*AN$2*AA33^-0.5</f>
        <v>65.0536554817083</v>
      </c>
      <c r="AD33" s="37" t="n">
        <f aca="false">AN$1*AA33+AN$2*AA33^-0.5</f>
        <v>52.6073109634166</v>
      </c>
      <c r="AE33" s="37" t="n">
        <f aca="false">(AH33-AD33)*AA33</f>
        <v>-273.706559463662</v>
      </c>
      <c r="AF33" s="37" t="n">
        <f aca="false">IF(AE33&lt;AE$56,AA33,-1000000)</f>
        <v>124</v>
      </c>
      <c r="AG33" s="37" t="n">
        <f aca="false">IF(AF33&gt;0,-100000,AA33)</f>
        <v>-100000</v>
      </c>
      <c r="AH33" s="37" t="n">
        <f aca="false">C$5-0.4*AA33</f>
        <v>50.4</v>
      </c>
      <c r="AI33" s="37" t="n">
        <f aca="false">IF($AA33&lt;=$C$13,C$14,-100000)</f>
        <v>-100000</v>
      </c>
      <c r="AJ33" s="37" t="n">
        <f aca="false">C$5-0.8*AA33</f>
        <v>0.799999999999997</v>
      </c>
      <c r="AK33" s="38" t="n">
        <f aca="false">IF(AI33&gt;0,C$16,-100000)</f>
        <v>-100000</v>
      </c>
      <c r="AL33" s="33"/>
      <c r="AM33" s="33"/>
      <c r="AN33" s="33"/>
      <c r="AO33" s="33"/>
      <c r="AP33" s="42"/>
      <c r="AQ33" s="42"/>
      <c r="AR33" s="42"/>
      <c r="AS33" s="42"/>
    </row>
    <row r="34" customFormat="false" ht="13.9" hidden="false" customHeight="true" outlineLevel="0" collapsed="false">
      <c r="A34" s="42"/>
      <c r="B34" s="42"/>
      <c r="C34" s="42"/>
      <c r="D34" s="42"/>
      <c r="E34" s="42"/>
      <c r="F34" s="42"/>
      <c r="G34" s="42"/>
      <c r="H34" s="42"/>
      <c r="I34" s="42"/>
      <c r="J34" s="42"/>
      <c r="K34" s="42"/>
      <c r="L34" s="42"/>
      <c r="M34" s="42"/>
      <c r="N34" s="42"/>
      <c r="O34" s="42"/>
      <c r="P34" s="42"/>
      <c r="Q34" s="42"/>
      <c r="R34" s="42"/>
      <c r="S34" s="42"/>
      <c r="T34" s="42"/>
      <c r="U34" s="42"/>
      <c r="V34" s="42"/>
      <c r="W34" s="42"/>
      <c r="X34" s="42"/>
      <c r="Y34" s="42"/>
      <c r="Z34" s="42"/>
      <c r="AA34" s="36" t="n">
        <f aca="false">AA33+$C$6</f>
        <v>128</v>
      </c>
      <c r="AB34" s="37" t="n">
        <f aca="false">AN$1*AA34^2+AN$2*AA34^0.5</f>
        <v>6786.42950417961</v>
      </c>
      <c r="AC34" s="37" t="n">
        <f aca="false">2*AN$1*AA34+0.5*AN$2*AA34^-0.5</f>
        <v>66.5094902507016</v>
      </c>
      <c r="AD34" s="37" t="n">
        <f aca="false">AN$1*AA34+AN$2*AA34^-0.5</f>
        <v>53.0189805014032</v>
      </c>
      <c r="AE34" s="37" t="n">
        <f aca="false">(AH34-AD34)*AA34</f>
        <v>-540.029504179605</v>
      </c>
      <c r="AF34" s="37" t="n">
        <f aca="false">IF(AE34&lt;AE$56,AA34,-1000000)</f>
        <v>128</v>
      </c>
      <c r="AG34" s="37" t="n">
        <f aca="false">IF(AF34&gt;0,-100000,AA34)</f>
        <v>-100000</v>
      </c>
      <c r="AH34" s="37" t="n">
        <f aca="false">C$5-0.4*AA34</f>
        <v>48.8</v>
      </c>
      <c r="AI34" s="37" t="n">
        <f aca="false">IF($AA34&lt;=$C$13,C$14,-100000)</f>
        <v>-100000</v>
      </c>
      <c r="AJ34" s="37" t="n">
        <f aca="false">C$5-0.8*AA34</f>
        <v>-2.40000000000001</v>
      </c>
      <c r="AK34" s="38" t="n">
        <f aca="false">IF(AI34&gt;0,C$16,-100000)</f>
        <v>-100000</v>
      </c>
      <c r="AL34" s="33"/>
      <c r="AM34" s="33"/>
      <c r="AN34" s="33"/>
      <c r="AO34" s="33"/>
      <c r="AP34" s="42"/>
      <c r="AQ34" s="42"/>
      <c r="AR34" s="42"/>
      <c r="AS34" s="42"/>
    </row>
    <row r="35" customFormat="false" ht="13.9" hidden="false" customHeight="true" outlineLevel="0" collapsed="false">
      <c r="A35" s="42"/>
      <c r="B35" s="42"/>
      <c r="C35" s="42"/>
      <c r="D35" s="42"/>
      <c r="E35" s="42"/>
      <c r="F35" s="42"/>
      <c r="G35" s="42"/>
      <c r="H35" s="42"/>
      <c r="I35" s="42"/>
      <c r="J35" s="42"/>
      <c r="K35" s="42"/>
      <c r="L35" s="42"/>
      <c r="M35" s="42"/>
      <c r="N35" s="42"/>
      <c r="O35" s="42"/>
      <c r="P35" s="42"/>
      <c r="Q35" s="42"/>
      <c r="R35" s="42"/>
      <c r="S35" s="42"/>
      <c r="T35" s="42"/>
      <c r="U35" s="42"/>
      <c r="V35" s="42"/>
      <c r="W35" s="42"/>
      <c r="X35" s="42"/>
      <c r="Y35" s="42"/>
      <c r="Z35" s="42"/>
      <c r="AA35" s="36" t="n">
        <f aca="false">AA34+$C$6</f>
        <v>132</v>
      </c>
      <c r="AB35" s="37" t="n">
        <f aca="false">AN$1*AA35^2+AN$2*AA35^0.5</f>
        <v>7055.3953543107</v>
      </c>
      <c r="AC35" s="37" t="n">
        <f aca="false">2*AN$1*AA35+0.5*AN$2*AA35^-0.5</f>
        <v>67.9749824026921</v>
      </c>
      <c r="AD35" s="37" t="n">
        <f aca="false">AN$1*AA35+AN$2*AA35^-0.5</f>
        <v>53.4499648053841</v>
      </c>
      <c r="AE35" s="37" t="n">
        <f aca="false">(AH35-AD35)*AA35</f>
        <v>-824.995354310702</v>
      </c>
      <c r="AF35" s="37" t="n">
        <f aca="false">IF(AE35&lt;AE$56,AA35,-1000000)</f>
        <v>132</v>
      </c>
      <c r="AG35" s="37" t="n">
        <f aca="false">IF(AF35&gt;0,-100000,AA35)</f>
        <v>-100000</v>
      </c>
      <c r="AH35" s="37" t="n">
        <f aca="false">C$5-0.4*AA35</f>
        <v>47.2</v>
      </c>
      <c r="AI35" s="37" t="n">
        <f aca="false">IF($AA35&lt;=$C$13,C$14,-100000)</f>
        <v>-100000</v>
      </c>
      <c r="AJ35" s="37" t="n">
        <f aca="false">C$5-0.8*AA35</f>
        <v>-5.60000000000001</v>
      </c>
      <c r="AK35" s="38" t="n">
        <f aca="false">IF(AI35&gt;0,C$16,-100000)</f>
        <v>-100000</v>
      </c>
      <c r="AL35" s="33"/>
      <c r="AM35" s="33"/>
      <c r="AN35" s="33"/>
      <c r="AO35" s="33"/>
      <c r="AP35" s="42"/>
      <c r="AQ35" s="42"/>
      <c r="AR35" s="42"/>
      <c r="AS35" s="42"/>
    </row>
    <row r="36" customFormat="false" ht="13.9" hidden="false" customHeight="true" outlineLevel="0" collapsed="false">
      <c r="A36" s="42"/>
      <c r="B36" s="42"/>
      <c r="C36" s="42"/>
      <c r="D36" s="42"/>
      <c r="E36" s="42"/>
      <c r="F36" s="42"/>
      <c r="G36" s="42"/>
      <c r="H36" s="42"/>
      <c r="I36" s="42"/>
      <c r="J36" s="42"/>
      <c r="K36" s="42"/>
      <c r="L36" s="42"/>
      <c r="M36" s="42"/>
      <c r="N36" s="42"/>
      <c r="O36" s="42"/>
      <c r="P36" s="42"/>
      <c r="Q36" s="42"/>
      <c r="R36" s="42"/>
      <c r="S36" s="42"/>
      <c r="T36" s="42"/>
      <c r="U36" s="42"/>
      <c r="V36" s="42"/>
      <c r="W36" s="42"/>
      <c r="X36" s="42"/>
      <c r="Y36" s="42"/>
      <c r="Z36" s="42"/>
      <c r="AA36" s="36" t="n">
        <f aca="false">AA35+$C$6</f>
        <v>136</v>
      </c>
      <c r="AB36" s="37" t="n">
        <f aca="false">AN$1*AA36^2+AN$2*AA36^0.5</f>
        <v>7330.24128277475</v>
      </c>
      <c r="AC36" s="37" t="n">
        <f aca="false">2*AN$1*AA36+0.5*AN$2*AA36^-0.5</f>
        <v>69.4494164807895</v>
      </c>
      <c r="AD36" s="37" t="n">
        <f aca="false">AN$1*AA36+AN$2*AA36^-0.5</f>
        <v>53.898832961579</v>
      </c>
      <c r="AE36" s="37" t="n">
        <f aca="false">(AH36-AD36)*AA36</f>
        <v>-1128.64128277475</v>
      </c>
      <c r="AF36" s="37" t="n">
        <f aca="false">IF(AE36&lt;AE$56,AA36,-1000000)</f>
        <v>136</v>
      </c>
      <c r="AG36" s="37" t="n">
        <f aca="false">IF(AF36&gt;0,-100000,AA36)</f>
        <v>-100000</v>
      </c>
      <c r="AH36" s="37" t="n">
        <f aca="false">C$5-0.4*AA36</f>
        <v>45.6</v>
      </c>
      <c r="AI36" s="37" t="n">
        <f aca="false">IF($AA36&lt;=$C$13,C$14,-100000)</f>
        <v>-100000</v>
      </c>
      <c r="AJ36" s="37" t="n">
        <f aca="false">C$5-0.8*AA36</f>
        <v>-8.80000000000001</v>
      </c>
      <c r="AK36" s="38" t="n">
        <f aca="false">IF(AI36&gt;0,C$16,-100000)</f>
        <v>-100000</v>
      </c>
      <c r="AL36" s="33"/>
      <c r="AM36" s="33"/>
      <c r="AN36" s="33"/>
      <c r="AO36" s="33"/>
      <c r="AP36" s="42"/>
      <c r="AQ36" s="42"/>
      <c r="AR36" s="42"/>
      <c r="AS36" s="42"/>
    </row>
    <row r="37" customFormat="false" ht="13.9" hidden="false" customHeight="true" outlineLevel="0" collapsed="false">
      <c r="A37" s="42"/>
      <c r="B37" s="42"/>
      <c r="C37" s="42"/>
      <c r="D37" s="42"/>
      <c r="E37" s="42"/>
      <c r="F37" s="42"/>
      <c r="G37" s="42"/>
      <c r="H37" s="42"/>
      <c r="I37" s="42"/>
      <c r="J37" s="42"/>
      <c r="K37" s="42"/>
      <c r="L37" s="42"/>
      <c r="M37" s="42"/>
      <c r="N37" s="42"/>
      <c r="O37" s="42"/>
      <c r="P37" s="42"/>
      <c r="Q37" s="42"/>
      <c r="R37" s="42"/>
      <c r="S37" s="42"/>
      <c r="T37" s="42"/>
      <c r="U37" s="42"/>
      <c r="V37" s="42"/>
      <c r="W37" s="42"/>
      <c r="X37" s="42"/>
      <c r="Y37" s="42"/>
      <c r="Z37" s="42"/>
      <c r="AA37" s="36" t="n">
        <f aca="false">AA36+$C$6</f>
        <v>140</v>
      </c>
      <c r="AB37" s="37" t="n">
        <f aca="false">AN$1*AA37^2+AN$2*AA37^0.5</f>
        <v>7611.00174808612</v>
      </c>
      <c r="AC37" s="37" t="n">
        <f aca="false">2*AN$1*AA37+0.5*AN$2*AA37^-0.5</f>
        <v>70.9321491003076</v>
      </c>
      <c r="AD37" s="37" t="n">
        <f aca="false">AN$1*AA37+AN$2*AA37^-0.5</f>
        <v>54.3642982006151</v>
      </c>
      <c r="AE37" s="37" t="n">
        <f aca="false">(AH37-AD37)*AA37</f>
        <v>-1451.00174808612</v>
      </c>
      <c r="AF37" s="37" t="n">
        <f aca="false">IF(AE37&lt;AE$56,AA37,-1000000)</f>
        <v>140</v>
      </c>
      <c r="AG37" s="37" t="n">
        <f aca="false">IF(AF37&gt;0,-100000,AA37)</f>
        <v>-100000</v>
      </c>
      <c r="AH37" s="37" t="n">
        <f aca="false">C$5-0.4*AA37</f>
        <v>44</v>
      </c>
      <c r="AI37" s="37" t="n">
        <f aca="false">IF($AA37&lt;=$C$13,C$14,-100000)</f>
        <v>-100000</v>
      </c>
      <c r="AJ37" s="37" t="n">
        <f aca="false">C$5-0.8*AA37</f>
        <v>-12</v>
      </c>
      <c r="AK37" s="38" t="n">
        <f aca="false">IF(AI37&gt;0,C$16,-100000)</f>
        <v>-100000</v>
      </c>
      <c r="AL37" s="33"/>
      <c r="AM37" s="33"/>
      <c r="AN37" s="33"/>
      <c r="AO37" s="33"/>
      <c r="AP37" s="42"/>
      <c r="AQ37" s="42"/>
      <c r="AR37" s="42"/>
      <c r="AS37" s="42"/>
    </row>
    <row r="38" customFormat="false" ht="13.9" hidden="false" customHeight="true" outlineLevel="0" collapsed="false">
      <c r="A38" s="42"/>
      <c r="B38" s="42"/>
      <c r="C38" s="42"/>
      <c r="D38" s="42"/>
      <c r="E38" s="42"/>
      <c r="F38" s="42"/>
      <c r="G38" s="42"/>
      <c r="H38" s="42"/>
      <c r="I38" s="42"/>
      <c r="J38" s="42"/>
      <c r="K38" s="42"/>
      <c r="L38" s="42"/>
      <c r="M38" s="42"/>
      <c r="N38" s="42"/>
      <c r="O38" s="42"/>
      <c r="P38" s="42"/>
      <c r="Q38" s="42"/>
      <c r="R38" s="42"/>
      <c r="S38" s="42"/>
      <c r="T38" s="42"/>
      <c r="U38" s="42"/>
      <c r="V38" s="42"/>
      <c r="W38" s="42"/>
      <c r="X38" s="42"/>
      <c r="Y38" s="42"/>
      <c r="Z38" s="42"/>
      <c r="AA38" s="36" t="n">
        <f aca="false">AA37+$C$6</f>
        <v>144</v>
      </c>
      <c r="AB38" s="37" t="n">
        <f aca="false">AN$1*AA38^2+AN$2*AA38^0.5</f>
        <v>7897.70876399966</v>
      </c>
      <c r="AC38" s="37" t="n">
        <f aca="false">2*AN$1*AA38+0.5*AN$2*AA38^-0.5</f>
        <v>72.4225998749988</v>
      </c>
      <c r="AD38" s="37" t="n">
        <f aca="false">AN$1*AA38+AN$2*AA38^-0.5</f>
        <v>54.8451997499977</v>
      </c>
      <c r="AE38" s="37" t="n">
        <f aca="false">(AH38-AD38)*AA38</f>
        <v>-1792.10876399966</v>
      </c>
      <c r="AF38" s="37" t="n">
        <f aca="false">IF(AE38&lt;AE$56,AA38,-1000000)</f>
        <v>144</v>
      </c>
      <c r="AG38" s="37" t="n">
        <f aca="false">IF(AF38&gt;0,-100000,AA38)</f>
        <v>-100000</v>
      </c>
      <c r="AH38" s="37" t="n">
        <f aca="false">C$5-0.4*AA38</f>
        <v>42.4</v>
      </c>
      <c r="AI38" s="37" t="n">
        <f aca="false">IF($AA38&lt;=$C$13,C$14,-100000)</f>
        <v>-100000</v>
      </c>
      <c r="AJ38" s="37" t="n">
        <f aca="false">C$5-0.8*AA38</f>
        <v>-15.2</v>
      </c>
      <c r="AK38" s="38" t="n">
        <f aca="false">IF(AI38&gt;0,C$16,-100000)</f>
        <v>-100000</v>
      </c>
      <c r="AL38" s="33"/>
      <c r="AM38" s="33"/>
      <c r="AN38" s="33"/>
      <c r="AO38" s="33"/>
      <c r="AP38" s="42"/>
      <c r="AQ38" s="42"/>
      <c r="AR38" s="42"/>
      <c r="AS38" s="42"/>
    </row>
    <row r="39" customFormat="false" ht="13.9" hidden="false" customHeight="true" outlineLevel="0" collapsed="false">
      <c r="A39" s="42"/>
      <c r="B39" s="42"/>
      <c r="C39" s="42"/>
      <c r="D39" s="42"/>
      <c r="E39" s="42"/>
      <c r="F39" s="42"/>
      <c r="G39" s="42"/>
      <c r="H39" s="42"/>
      <c r="I39" s="42"/>
      <c r="J39" s="42"/>
      <c r="K39" s="42"/>
      <c r="L39" s="42"/>
      <c r="M39" s="42"/>
      <c r="N39" s="42"/>
      <c r="O39" s="42"/>
      <c r="P39" s="42"/>
      <c r="Q39" s="42"/>
      <c r="R39" s="42"/>
      <c r="S39" s="42"/>
      <c r="T39" s="42"/>
      <c r="U39" s="42"/>
      <c r="V39" s="42"/>
      <c r="W39" s="42"/>
      <c r="X39" s="42"/>
      <c r="Y39" s="42"/>
      <c r="Z39" s="42"/>
      <c r="AA39" s="36" t="n">
        <f aca="false">AA38+$C$6</f>
        <v>148</v>
      </c>
      <c r="AB39" s="37" t="n">
        <f aca="false">AN$1*AA39^2+AN$2*AA39^0.5</f>
        <v>8190.39213566279</v>
      </c>
      <c r="AC39" s="37" t="n">
        <f aca="false">2*AN$1*AA39+0.5*AN$2*AA39^-0.5</f>
        <v>73.9202437015635</v>
      </c>
      <c r="AD39" s="37" t="n">
        <f aca="false">AN$1*AA39+AN$2*AA39^-0.5</f>
        <v>55.3404874031269</v>
      </c>
      <c r="AE39" s="37" t="n">
        <f aca="false">(AH39-AD39)*AA39</f>
        <v>-2151.99213566279</v>
      </c>
      <c r="AF39" s="37" t="n">
        <f aca="false">IF(AE39&lt;AE$56,AA39,-1000000)</f>
        <v>148</v>
      </c>
      <c r="AG39" s="37" t="n">
        <f aca="false">IF(AF39&gt;0,-100000,AA39)</f>
        <v>-100000</v>
      </c>
      <c r="AH39" s="37" t="n">
        <f aca="false">C$5-0.4*AA39</f>
        <v>40.8</v>
      </c>
      <c r="AI39" s="37" t="n">
        <f aca="false">IF($AA39&lt;=$C$13,C$14,-100000)</f>
        <v>-100000</v>
      </c>
      <c r="AJ39" s="37" t="n">
        <f aca="false">C$5-0.8*AA39</f>
        <v>-18.4</v>
      </c>
      <c r="AK39" s="38" t="n">
        <f aca="false">IF(AI39&gt;0,C$16,-100000)</f>
        <v>-100000</v>
      </c>
      <c r="AL39" s="33"/>
      <c r="AM39" s="33"/>
      <c r="AN39" s="33"/>
      <c r="AO39" s="33"/>
      <c r="AP39" s="42"/>
      <c r="AQ39" s="42"/>
      <c r="AR39" s="42"/>
      <c r="AS39" s="42"/>
    </row>
    <row r="40" customFormat="false" ht="13.9" hidden="false" customHeight="true" outlineLevel="0" collapsed="false">
      <c r="A40" s="42"/>
      <c r="B40" s="42"/>
      <c r="C40" s="42"/>
      <c r="D40" s="42"/>
      <c r="E40" s="42"/>
      <c r="F40" s="42"/>
      <c r="G40" s="42"/>
      <c r="H40" s="42"/>
      <c r="I40" s="42"/>
      <c r="J40" s="42"/>
      <c r="K40" s="42"/>
      <c r="L40" s="42"/>
      <c r="M40" s="42"/>
      <c r="N40" s="42"/>
      <c r="O40" s="42"/>
      <c r="P40" s="42"/>
      <c r="Q40" s="42"/>
      <c r="R40" s="42"/>
      <c r="S40" s="42"/>
      <c r="T40" s="42"/>
      <c r="U40" s="42"/>
      <c r="V40" s="42"/>
      <c r="W40" s="42"/>
      <c r="X40" s="42"/>
      <c r="Y40" s="42"/>
      <c r="Z40" s="42"/>
      <c r="AA40" s="36" t="n">
        <f aca="false">AA39+$C$6</f>
        <v>152</v>
      </c>
      <c r="AB40" s="37" t="n">
        <f aca="false">AN$1*AA40^2+AN$2*AA40^0.5</f>
        <v>8489.07966722406</v>
      </c>
      <c r="AC40" s="37" t="n">
        <f aca="false">2*AN$1*AA40+0.5*AN$2*AA40^-0.5</f>
        <v>75.4246041685002</v>
      </c>
      <c r="AD40" s="37" t="n">
        <f aca="false">AN$1*AA40+AN$2*AA40^-0.5</f>
        <v>55.8492083370004</v>
      </c>
      <c r="AE40" s="37" t="n">
        <f aca="false">(AH40-AD40)*AA40</f>
        <v>-2530.67966722406</v>
      </c>
      <c r="AF40" s="37" t="n">
        <f aca="false">IF(AE40&lt;AE$56,AA40,-1000000)</f>
        <v>152</v>
      </c>
      <c r="AG40" s="37" t="n">
        <f aca="false">IF(AF40&gt;0,-100000,AA40)</f>
        <v>-100000</v>
      </c>
      <c r="AH40" s="37" t="n">
        <f aca="false">C$5-0.4*AA40</f>
        <v>39.2</v>
      </c>
      <c r="AI40" s="37" t="n">
        <f aca="false">IF($AA40&lt;=$C$13,C$14,-100000)</f>
        <v>-100000</v>
      </c>
      <c r="AJ40" s="37" t="n">
        <f aca="false">C$5-0.8*AA40</f>
        <v>-21.6</v>
      </c>
      <c r="AK40" s="38" t="n">
        <f aca="false">IF(AI40&gt;0,C$16,-100000)</f>
        <v>-100000</v>
      </c>
      <c r="AL40" s="33"/>
      <c r="AM40" s="33"/>
      <c r="AN40" s="33"/>
      <c r="AO40" s="33"/>
      <c r="AP40" s="42"/>
      <c r="AQ40" s="42"/>
      <c r="AR40" s="42"/>
      <c r="AS40" s="42"/>
    </row>
    <row r="41" customFormat="false" ht="13.9" hidden="false" customHeight="true" outlineLevel="0" collapsed="false">
      <c r="A41" s="42"/>
      <c r="B41" s="42"/>
      <c r="C41" s="42"/>
      <c r="D41" s="42"/>
      <c r="E41" s="42"/>
      <c r="F41" s="42"/>
      <c r="G41" s="42"/>
      <c r="H41" s="42"/>
      <c r="I41" s="42"/>
      <c r="J41" s="42"/>
      <c r="K41" s="42"/>
      <c r="L41" s="42"/>
      <c r="M41" s="42"/>
      <c r="N41" s="42"/>
      <c r="O41" s="42"/>
      <c r="P41" s="42"/>
      <c r="Q41" s="42"/>
      <c r="R41" s="42"/>
      <c r="S41" s="42"/>
      <c r="T41" s="42"/>
      <c r="U41" s="42"/>
      <c r="V41" s="42"/>
      <c r="W41" s="42"/>
      <c r="X41" s="42"/>
      <c r="Y41" s="42"/>
      <c r="Z41" s="42"/>
      <c r="AA41" s="36" t="n">
        <f aca="false">AA40+$C$6</f>
        <v>156</v>
      </c>
      <c r="AB41" s="37" t="n">
        <f aca="false">AN$1*AA41^2+AN$2*AA41^0.5</f>
        <v>8793.79734500505</v>
      </c>
      <c r="AC41" s="37" t="n">
        <f aca="false">2*AN$1*AA41+0.5*AN$2*AA41^-0.5</f>
        <v>76.9352479006572</v>
      </c>
      <c r="AD41" s="37" t="n">
        <f aca="false">AN$1*AA41+AN$2*AA41^-0.5</f>
        <v>56.3704958013144</v>
      </c>
      <c r="AE41" s="37" t="n">
        <f aca="false">(AH41-AD41)*AA41</f>
        <v>-2928.19734500505</v>
      </c>
      <c r="AF41" s="37" t="n">
        <f aca="false">IF(AE41&lt;AE$56,AA41,-1000000)</f>
        <v>156</v>
      </c>
      <c r="AG41" s="37" t="n">
        <f aca="false">IF(AF41&gt;0,-100000,AA41)</f>
        <v>-100000</v>
      </c>
      <c r="AH41" s="37" t="n">
        <f aca="false">C$5-0.4*AA41</f>
        <v>37.6</v>
      </c>
      <c r="AI41" s="37" t="n">
        <f aca="false">IF($AA41&lt;=$C$13,C$14,-100000)</f>
        <v>-100000</v>
      </c>
      <c r="AJ41" s="37" t="n">
        <f aca="false">C$5-0.8*AA41</f>
        <v>-24.8</v>
      </c>
      <c r="AK41" s="38" t="n">
        <f aca="false">IF(AI41&gt;0,C$16,-100000)</f>
        <v>-100000</v>
      </c>
      <c r="AL41" s="33"/>
      <c r="AM41" s="33"/>
      <c r="AN41" s="33"/>
      <c r="AO41" s="33"/>
      <c r="AP41" s="42"/>
      <c r="AQ41" s="42"/>
      <c r="AR41" s="42"/>
      <c r="AS41" s="42"/>
    </row>
    <row r="42" customFormat="false" ht="13.9" hidden="false" customHeight="true" outlineLevel="0" collapsed="false">
      <c r="A42" s="42"/>
      <c r="B42" s="42"/>
      <c r="C42" s="42"/>
      <c r="D42" s="42"/>
      <c r="E42" s="42"/>
      <c r="F42" s="42"/>
      <c r="G42" s="42"/>
      <c r="H42" s="42"/>
      <c r="I42" s="42"/>
      <c r="J42" s="42"/>
      <c r="K42" s="42"/>
      <c r="L42" s="42"/>
      <c r="M42" s="42"/>
      <c r="N42" s="42"/>
      <c r="O42" s="42"/>
      <c r="P42" s="42"/>
      <c r="Q42" s="42"/>
      <c r="R42" s="42"/>
      <c r="S42" s="42"/>
      <c r="T42" s="42"/>
      <c r="U42" s="42"/>
      <c r="V42" s="42"/>
      <c r="W42" s="42"/>
      <c r="X42" s="42"/>
      <c r="Y42" s="42"/>
      <c r="Z42" s="42"/>
      <c r="AA42" s="36" t="n">
        <f aca="false">AA41+$C$6</f>
        <v>160</v>
      </c>
      <c r="AB42" s="37" t="n">
        <f aca="false">AN$1*AA42^2+AN$2*AA42^0.5</f>
        <v>9104.56949966159</v>
      </c>
      <c r="AC42" s="37" t="n">
        <f aca="false">2*AN$1*AA42+0.5*AN$2*AA42^-0.5</f>
        <v>78.4517796864425</v>
      </c>
      <c r="AD42" s="37" t="n">
        <f aca="false">AN$1*AA42+AN$2*AA42^-0.5</f>
        <v>56.9035593728849</v>
      </c>
      <c r="AE42" s="37" t="n">
        <f aca="false">(AH42-AD42)*AA42</f>
        <v>-3344.56949966159</v>
      </c>
      <c r="AF42" s="37" t="n">
        <f aca="false">IF(AE42&lt;AE$56,AA42,-1000000)</f>
        <v>160</v>
      </c>
      <c r="AG42" s="37" t="n">
        <f aca="false">IF(AF42&gt;0,-100000,AA42)</f>
        <v>-100000</v>
      </c>
      <c r="AH42" s="37" t="n">
        <f aca="false">C$5-0.4*AA42</f>
        <v>36</v>
      </c>
      <c r="AI42" s="37" t="n">
        <f aca="false">IF($AA42&lt;=$C$13,C$14,-100000)</f>
        <v>-100000</v>
      </c>
      <c r="AJ42" s="37" t="n">
        <f aca="false">C$5-0.8*AA42</f>
        <v>-28</v>
      </c>
      <c r="AK42" s="38" t="n">
        <f aca="false">IF(AI42&gt;0,C$16,-100000)</f>
        <v>-100000</v>
      </c>
      <c r="AL42" s="33"/>
      <c r="AM42" s="33"/>
      <c r="AN42" s="33"/>
      <c r="AO42" s="33"/>
      <c r="AP42" s="42"/>
      <c r="AQ42" s="42"/>
      <c r="AR42" s="42"/>
      <c r="AS42" s="42"/>
    </row>
    <row r="43" customFormat="false" ht="13.9" hidden="false" customHeight="true" outlineLevel="0" collapsed="false">
      <c r="A43" s="42"/>
      <c r="B43" s="42"/>
      <c r="C43" s="42"/>
      <c r="D43" s="42"/>
      <c r="E43" s="42"/>
      <c r="F43" s="42"/>
      <c r="G43" s="42"/>
      <c r="H43" s="42"/>
      <c r="I43" s="42"/>
      <c r="J43" s="42"/>
      <c r="K43" s="42"/>
      <c r="L43" s="42"/>
      <c r="M43" s="42"/>
      <c r="N43" s="42"/>
      <c r="O43" s="42"/>
      <c r="P43" s="42"/>
      <c r="Q43" s="42"/>
      <c r="R43" s="42"/>
      <c r="S43" s="42"/>
      <c r="T43" s="42"/>
      <c r="U43" s="42"/>
      <c r="V43" s="42"/>
      <c r="W43" s="42"/>
      <c r="X43" s="42"/>
      <c r="Y43" s="42"/>
      <c r="Z43" s="42"/>
      <c r="AA43" s="36" t="n">
        <f aca="false">AA42+$C$6</f>
        <v>164</v>
      </c>
      <c r="AB43" s="37" t="n">
        <f aca="false">AN$1*AA43^2+AN$2*AA43^0.5</f>
        <v>9421.41895020703</v>
      </c>
      <c r="AC43" s="37" t="n">
        <f aca="false">2*AN$1*AA43+0.5*AN$2*AA43^-0.5</f>
        <v>79.9738382628263</v>
      </c>
      <c r="AD43" s="37" t="n">
        <f aca="false">AN$1*AA43+AN$2*AA43^-0.5</f>
        <v>57.4476765256526</v>
      </c>
      <c r="AE43" s="37" t="n">
        <f aca="false">(AH43-AD43)*AA43</f>
        <v>-3779.81895020703</v>
      </c>
      <c r="AF43" s="37" t="n">
        <f aca="false">IF(AE43&lt;AE$56,AA43,-1000000)</f>
        <v>164</v>
      </c>
      <c r="AG43" s="37" t="n">
        <f aca="false">IF(AF43&gt;0,-100000,AA43)</f>
        <v>-100000</v>
      </c>
      <c r="AH43" s="37" t="n">
        <f aca="false">C$5-0.4*AA43</f>
        <v>34.4</v>
      </c>
      <c r="AI43" s="37" t="n">
        <f aca="false">IF($AA43&lt;=$C$13,C$14,-100000)</f>
        <v>-100000</v>
      </c>
      <c r="AJ43" s="37" t="n">
        <f aca="false">C$5-0.8*AA43</f>
        <v>-31.2</v>
      </c>
      <c r="AK43" s="38" t="n">
        <f aca="false">IF(AI43&gt;0,C$16,-100000)</f>
        <v>-100000</v>
      </c>
      <c r="AL43" s="33"/>
      <c r="AM43" s="33"/>
      <c r="AN43" s="33"/>
      <c r="AO43" s="33"/>
      <c r="AP43" s="42"/>
      <c r="AQ43" s="42"/>
      <c r="AR43" s="42"/>
      <c r="AS43" s="42"/>
    </row>
    <row r="44" customFormat="false" ht="13.9" hidden="false" customHeight="true" outlineLevel="0" collapsed="false">
      <c r="A44" s="42"/>
      <c r="B44" s="42"/>
      <c r="C44" s="42"/>
      <c r="D44" s="42"/>
      <c r="E44" s="42"/>
      <c r="F44" s="42"/>
      <c r="G44" s="42"/>
      <c r="H44" s="42"/>
      <c r="I44" s="42"/>
      <c r="J44" s="42"/>
      <c r="K44" s="42"/>
      <c r="L44" s="42"/>
      <c r="M44" s="42"/>
      <c r="N44" s="42"/>
      <c r="O44" s="42"/>
      <c r="P44" s="42"/>
      <c r="Q44" s="42"/>
      <c r="R44" s="42"/>
      <c r="S44" s="42"/>
      <c r="T44" s="42"/>
      <c r="U44" s="42"/>
      <c r="V44" s="42"/>
      <c r="W44" s="42"/>
      <c r="X44" s="42"/>
      <c r="Y44" s="42"/>
      <c r="Z44" s="42"/>
      <c r="AA44" s="36" t="n">
        <f aca="false">AA43+$C$6</f>
        <v>168</v>
      </c>
      <c r="AB44" s="37" t="n">
        <f aca="false">AN$1*AA44^2+AN$2*AA44^0.5</f>
        <v>9744.36713231718</v>
      </c>
      <c r="AC44" s="37" t="n">
        <f aca="false">2*AN$1*AA44+0.5*AN$2*AA44^-0.5</f>
        <v>81.5010926557059</v>
      </c>
      <c r="AD44" s="37" t="n">
        <f aca="false">AN$1*AA44+AN$2*AA44^-0.5</f>
        <v>58.0021853114118</v>
      </c>
      <c r="AE44" s="37" t="n">
        <f aca="false">(AH44-AD44)*AA44</f>
        <v>-4233.96713231718</v>
      </c>
      <c r="AF44" s="37" t="n">
        <f aca="false">IF(AE44&lt;AE$56,AA44,-1000000)</f>
        <v>168</v>
      </c>
      <c r="AG44" s="37" t="n">
        <f aca="false">IF(AF44&gt;0,-100000,AA44)</f>
        <v>-100000</v>
      </c>
      <c r="AH44" s="37" t="n">
        <f aca="false">C$5-0.4*AA44</f>
        <v>32.8</v>
      </c>
      <c r="AI44" s="37" t="n">
        <f aca="false">IF($AA44&lt;=$C$13,C$14,-100000)</f>
        <v>-100000</v>
      </c>
      <c r="AJ44" s="37" t="n">
        <f aca="false">C$5-0.8*AA44</f>
        <v>-34.4</v>
      </c>
      <c r="AK44" s="38" t="n">
        <f aca="false">IF(AI44&gt;0,C$16,-100000)</f>
        <v>-100000</v>
      </c>
      <c r="AL44" s="33"/>
      <c r="AM44" s="33"/>
      <c r="AN44" s="33"/>
      <c r="AO44" s="33"/>
      <c r="AP44" s="42"/>
      <c r="AQ44" s="42"/>
      <c r="AR44" s="42"/>
      <c r="AS44" s="42"/>
    </row>
    <row r="45" customFormat="false" ht="13.9" hidden="false" customHeight="true" outlineLevel="0" collapsed="false">
      <c r="A45" s="42"/>
      <c r="B45" s="42"/>
      <c r="C45" s="42"/>
      <c r="D45" s="42"/>
      <c r="E45" s="42"/>
      <c r="F45" s="42"/>
      <c r="G45" s="42"/>
      <c r="H45" s="42"/>
      <c r="I45" s="42"/>
      <c r="J45" s="42"/>
      <c r="K45" s="42"/>
      <c r="L45" s="42"/>
      <c r="M45" s="42"/>
      <c r="N45" s="42"/>
      <c r="O45" s="42"/>
      <c r="P45" s="42"/>
      <c r="Q45" s="42"/>
      <c r="R45" s="42"/>
      <c r="S45" s="42"/>
      <c r="T45" s="42"/>
      <c r="U45" s="42"/>
      <c r="V45" s="42"/>
      <c r="W45" s="42"/>
      <c r="X45" s="42"/>
      <c r="Y45" s="42"/>
      <c r="Z45" s="42"/>
      <c r="AA45" s="36" t="n">
        <f aca="false">AA44+$C$6</f>
        <v>172</v>
      </c>
      <c r="AB45" s="37" t="n">
        <f aca="false">AN$1*AA45^2+AN$2*AA45^0.5</f>
        <v>10073.434212964</v>
      </c>
      <c r="AC45" s="37" t="n">
        <f aca="false">2*AN$1*AA45+0.5*AN$2*AA45^-0.5</f>
        <v>83.0332389911746</v>
      </c>
      <c r="AD45" s="37" t="n">
        <f aca="false">AN$1*AA45+AN$2*AA45^-0.5</f>
        <v>58.5664779823491</v>
      </c>
      <c r="AE45" s="37" t="n">
        <f aca="false">(AH45-AD45)*AA45</f>
        <v>-4707.03421296405</v>
      </c>
      <c r="AF45" s="37" t="n">
        <f aca="false">IF(AE45&lt;AE$56,AA45,-1000000)</f>
        <v>172</v>
      </c>
      <c r="AG45" s="37" t="n">
        <f aca="false">IF(AF45&gt;0,-100000,AA45)</f>
        <v>-100000</v>
      </c>
      <c r="AH45" s="37" t="n">
        <f aca="false">C$5-0.4*AA45</f>
        <v>31.2</v>
      </c>
      <c r="AI45" s="37" t="n">
        <f aca="false">IF($AA45&lt;=$C$13,C$14,-100000)</f>
        <v>-100000</v>
      </c>
      <c r="AJ45" s="37" t="n">
        <f aca="false">C$5-0.8*AA45</f>
        <v>-37.6</v>
      </c>
      <c r="AK45" s="38" t="n">
        <f aca="false">IF(AI45&gt;0,C$16,-100000)</f>
        <v>-100000</v>
      </c>
      <c r="AL45" s="33"/>
      <c r="AM45" s="33"/>
      <c r="AN45" s="33"/>
      <c r="AO45" s="33"/>
      <c r="AP45" s="42"/>
      <c r="AQ45" s="42"/>
      <c r="AR45" s="42"/>
      <c r="AS45" s="42"/>
    </row>
    <row r="46" customFormat="false" ht="13.9" hidden="false" customHeight="true" outlineLevel="0" collapsed="false">
      <c r="A46" s="42"/>
      <c r="B46" s="42"/>
      <c r="C46" s="42"/>
      <c r="D46" s="42"/>
      <c r="E46" s="42"/>
      <c r="F46" s="42"/>
      <c r="G46" s="42"/>
      <c r="H46" s="42"/>
      <c r="I46" s="42"/>
      <c r="J46" s="42"/>
      <c r="K46" s="42"/>
      <c r="L46" s="42"/>
      <c r="M46" s="42"/>
      <c r="N46" s="42"/>
      <c r="O46" s="42"/>
      <c r="P46" s="42"/>
      <c r="Q46" s="42"/>
      <c r="R46" s="42"/>
      <c r="S46" s="42"/>
      <c r="T46" s="42"/>
      <c r="U46" s="42"/>
      <c r="V46" s="42"/>
      <c r="W46" s="42"/>
      <c r="X46" s="42"/>
      <c r="Y46" s="42"/>
      <c r="Z46" s="42"/>
      <c r="AA46" s="36" t="n">
        <f aca="false">AA45+$C$6</f>
        <v>176</v>
      </c>
      <c r="AB46" s="37" t="n">
        <f aca="false">AN$1*AA46^2+AN$2*AA46^0.5</f>
        <v>10408.6391931177</v>
      </c>
      <c r="AC46" s="37" t="n">
        <f aca="false">2*AN$1*AA46+0.5*AN$2*AA46^-0.5</f>
        <v>84.5699977077207</v>
      </c>
      <c r="AD46" s="37" t="n">
        <f aca="false">AN$1*AA46+AN$2*AA46^-0.5</f>
        <v>59.1399954154414</v>
      </c>
      <c r="AE46" s="37" t="n">
        <f aca="false">(AH46-AD46)*AA46</f>
        <v>-5199.03919311769</v>
      </c>
      <c r="AF46" s="37" t="n">
        <f aca="false">IF(AE46&lt;AE$56,AA46,-1000000)</f>
        <v>176</v>
      </c>
      <c r="AG46" s="37" t="n">
        <f aca="false">IF(AF46&gt;0,-100000,AA46)</f>
        <v>-100000</v>
      </c>
      <c r="AH46" s="37" t="n">
        <f aca="false">C$5-0.4*AA46</f>
        <v>29.6</v>
      </c>
      <c r="AI46" s="37" t="n">
        <f aca="false">IF($AA46&lt;=$C$13,C$14,-100000)</f>
        <v>-100000</v>
      </c>
      <c r="AJ46" s="37" t="n">
        <f aca="false">C$5-0.8*AA46</f>
        <v>-40.8</v>
      </c>
      <c r="AK46" s="38" t="n">
        <f aca="false">IF(AI46&gt;0,C$16,-100000)</f>
        <v>-100000</v>
      </c>
      <c r="AL46" s="33"/>
      <c r="AM46" s="33"/>
      <c r="AN46" s="33"/>
      <c r="AO46" s="33"/>
      <c r="AP46" s="42"/>
      <c r="AQ46" s="42"/>
      <c r="AR46" s="42"/>
      <c r="AS46" s="42"/>
    </row>
    <row r="47" customFormat="false" ht="13.9" hidden="false" customHeight="true" outlineLevel="0" collapsed="false">
      <c r="A47" s="42"/>
      <c r="B47" s="42"/>
      <c r="C47" s="42"/>
      <c r="D47" s="42"/>
      <c r="E47" s="42"/>
      <c r="F47" s="42"/>
      <c r="G47" s="42"/>
      <c r="H47" s="42"/>
      <c r="I47" s="42"/>
      <c r="J47" s="42"/>
      <c r="K47" s="42"/>
      <c r="L47" s="42"/>
      <c r="M47" s="42"/>
      <c r="N47" s="42"/>
      <c r="O47" s="42"/>
      <c r="P47" s="42"/>
      <c r="Q47" s="42"/>
      <c r="R47" s="42"/>
      <c r="S47" s="42"/>
      <c r="T47" s="42"/>
      <c r="U47" s="42"/>
      <c r="V47" s="42"/>
      <c r="W47" s="42"/>
      <c r="X47" s="42"/>
      <c r="Y47" s="42"/>
      <c r="Z47" s="42"/>
      <c r="AA47" s="36" t="n">
        <f aca="false">AA46+$C$6</f>
        <v>180</v>
      </c>
      <c r="AB47" s="37" t="n">
        <f aca="false">AN$1*AA47^2+AN$2*AA47^0.5</f>
        <v>10750</v>
      </c>
      <c r="AC47" s="37" t="n">
        <f aca="false">2*AN$1*AA47+0.5*AN$2*AA47^-0.5</f>
        <v>86.1111111111111</v>
      </c>
      <c r="AD47" s="37" t="n">
        <f aca="false">AN$1*AA47+AN$2*AA47^-0.5</f>
        <v>59.7222222222222</v>
      </c>
      <c r="AE47" s="37" t="n">
        <f aca="false">(AH47-AD47)*AA47</f>
        <v>-5710</v>
      </c>
      <c r="AF47" s="37" t="n">
        <f aca="false">IF(AE47&lt;AE$56,AA47,-1000000)</f>
        <v>180</v>
      </c>
      <c r="AG47" s="37" t="n">
        <f aca="false">IF(AF47&gt;0,-100000,AA47)</f>
        <v>-100000</v>
      </c>
      <c r="AH47" s="37" t="n">
        <f aca="false">C$5-0.4*AA47</f>
        <v>28</v>
      </c>
      <c r="AI47" s="37" t="n">
        <f aca="false">IF($AA47&lt;=$C$13,C$14,-100000)</f>
        <v>-100000</v>
      </c>
      <c r="AJ47" s="37" t="n">
        <f aca="false">C$5-0.8*AA47</f>
        <v>-44</v>
      </c>
      <c r="AK47" s="38" t="n">
        <f aca="false">IF(AI47&gt;0,C$16,-100000)</f>
        <v>-100000</v>
      </c>
      <c r="AL47" s="33"/>
      <c r="AM47" s="33"/>
      <c r="AN47" s="33"/>
      <c r="AO47" s="33"/>
      <c r="AP47" s="42"/>
      <c r="AQ47" s="42"/>
      <c r="AR47" s="42"/>
      <c r="AS47" s="42"/>
    </row>
    <row r="48" customFormat="false" ht="13.9" hidden="false" customHeight="true" outlineLevel="0" collapsed="false">
      <c r="A48" s="42"/>
      <c r="B48" s="42"/>
      <c r="C48" s="42"/>
      <c r="D48" s="42"/>
      <c r="E48" s="42"/>
      <c r="F48" s="42"/>
      <c r="G48" s="42"/>
      <c r="H48" s="42"/>
      <c r="I48" s="42"/>
      <c r="J48" s="42"/>
      <c r="K48" s="42"/>
      <c r="L48" s="42"/>
      <c r="M48" s="42"/>
      <c r="N48" s="42"/>
      <c r="O48" s="42"/>
      <c r="P48" s="42"/>
      <c r="Q48" s="42"/>
      <c r="R48" s="42"/>
      <c r="S48" s="42"/>
      <c r="T48" s="42"/>
      <c r="U48" s="42"/>
      <c r="V48" s="42"/>
      <c r="W48" s="42"/>
      <c r="X48" s="42"/>
      <c r="Y48" s="42"/>
      <c r="Z48" s="42"/>
      <c r="AA48" s="36" t="n">
        <f aca="false">AA47+$C$6</f>
        <v>184</v>
      </c>
      <c r="AB48" s="37" t="n">
        <f aca="false">AN$1*AA48^2+AN$2*AA48^0.5</f>
        <v>11097.5335701608</v>
      </c>
      <c r="AC48" s="37" t="n">
        <f aca="false">2*AN$1*AA48+0.5*AN$2*AA48^-0.5</f>
        <v>87.6563412232631</v>
      </c>
      <c r="AD48" s="37" t="n">
        <f aca="false">AN$1*AA48+AN$2*AA48^-0.5</f>
        <v>60.3126824465262</v>
      </c>
      <c r="AE48" s="37" t="n">
        <f aca="false">(AH48-AD48)*AA48</f>
        <v>-6239.93357016083</v>
      </c>
      <c r="AF48" s="37" t="n">
        <f aca="false">IF(AE48&lt;AE$56,AA48,-1000000)</f>
        <v>184</v>
      </c>
      <c r="AG48" s="37" t="n">
        <f aca="false">IF(AF48&gt;0,-100000,AA48)</f>
        <v>-100000</v>
      </c>
      <c r="AH48" s="37" t="n">
        <f aca="false">C$5-0.4*AA48</f>
        <v>26.4</v>
      </c>
      <c r="AI48" s="37" t="n">
        <f aca="false">IF($AA48&lt;=$C$13,C$14,-100000)</f>
        <v>-100000</v>
      </c>
      <c r="AJ48" s="37" t="n">
        <f aca="false">C$5-0.8*AA48</f>
        <v>-47.2</v>
      </c>
      <c r="AK48" s="38" t="n">
        <f aca="false">IF(AI48&gt;0,C$16,-100000)</f>
        <v>-100000</v>
      </c>
      <c r="AL48" s="33"/>
      <c r="AM48" s="33"/>
      <c r="AN48" s="33"/>
      <c r="AO48" s="33"/>
      <c r="AP48" s="42"/>
      <c r="AQ48" s="42"/>
      <c r="AR48" s="42"/>
      <c r="AS48" s="42"/>
    </row>
    <row r="49" customFormat="false" ht="13.9" hidden="false" customHeight="true" outlineLevel="0" collapsed="false">
      <c r="A49" s="42"/>
      <c r="B49" s="42"/>
      <c r="C49" s="42"/>
      <c r="D49" s="42"/>
      <c r="E49" s="42"/>
      <c r="F49" s="42"/>
      <c r="G49" s="42"/>
      <c r="H49" s="42"/>
      <c r="I49" s="42"/>
      <c r="J49" s="42"/>
      <c r="K49" s="42"/>
      <c r="L49" s="42"/>
      <c r="M49" s="42"/>
      <c r="N49" s="42"/>
      <c r="O49" s="42"/>
      <c r="P49" s="42"/>
      <c r="Q49" s="42"/>
      <c r="R49" s="42"/>
      <c r="S49" s="42"/>
      <c r="T49" s="42"/>
      <c r="U49" s="42"/>
      <c r="V49" s="42"/>
      <c r="W49" s="42"/>
      <c r="X49" s="42"/>
      <c r="Y49" s="42"/>
      <c r="Z49" s="42"/>
      <c r="AA49" s="36" t="n">
        <f aca="false">AA48+$C$6</f>
        <v>188</v>
      </c>
      <c r="AB49" s="37" t="n">
        <f aca="false">AN$1*AA49^2+AN$2*AA49^0.5</f>
        <v>11451.2559244682</v>
      </c>
      <c r="AC49" s="37" t="n">
        <f aca="false">2*AN$1*AA49+0.5*AN$2*AA49^-0.5</f>
        <v>89.2054678842241</v>
      </c>
      <c r="AD49" s="37" t="n">
        <f aca="false">AN$1*AA49+AN$2*AA49^-0.5</f>
        <v>60.9109357684481</v>
      </c>
      <c r="AE49" s="37" t="n">
        <f aca="false">(AH49-AD49)*AA49</f>
        <v>-6788.85592446824</v>
      </c>
      <c r="AF49" s="37" t="n">
        <f aca="false">IF(AE49&lt;AE$56,AA49,-1000000)</f>
        <v>188</v>
      </c>
      <c r="AG49" s="37" t="n">
        <f aca="false">IF(AF49&gt;0,-100000,AA49)</f>
        <v>-100000</v>
      </c>
      <c r="AH49" s="37" t="n">
        <f aca="false">C$5-0.4*AA49</f>
        <v>24.8</v>
      </c>
      <c r="AI49" s="37" t="n">
        <f aca="false">IF($AA49&lt;=$C$13,C$14,-100000)</f>
        <v>-100000</v>
      </c>
      <c r="AJ49" s="37" t="n">
        <f aca="false">C$5-0.8*AA49</f>
        <v>-50.4</v>
      </c>
      <c r="AK49" s="38" t="n">
        <f aca="false">IF(AI49&gt;0,C$16,-100000)</f>
        <v>-100000</v>
      </c>
      <c r="AL49" s="33"/>
      <c r="AM49" s="33"/>
      <c r="AN49" s="33"/>
      <c r="AO49" s="33"/>
      <c r="AP49" s="42"/>
      <c r="AQ49" s="42"/>
      <c r="AR49" s="42"/>
      <c r="AS49" s="42"/>
    </row>
    <row r="50" customFormat="false" ht="13.9" hidden="false" customHeight="true" outlineLevel="0" collapsed="false">
      <c r="A50" s="42"/>
      <c r="B50" s="42"/>
      <c r="C50" s="42"/>
      <c r="D50" s="42"/>
      <c r="E50" s="42"/>
      <c r="F50" s="42"/>
      <c r="G50" s="42"/>
      <c r="H50" s="42"/>
      <c r="I50" s="42"/>
      <c r="J50" s="42"/>
      <c r="K50" s="42"/>
      <c r="L50" s="42"/>
      <c r="M50" s="42"/>
      <c r="N50" s="42"/>
      <c r="O50" s="42"/>
      <c r="P50" s="42"/>
      <c r="Q50" s="42"/>
      <c r="R50" s="42"/>
      <c r="S50" s="42"/>
      <c r="T50" s="42"/>
      <c r="U50" s="42"/>
      <c r="V50" s="42"/>
      <c r="W50" s="42"/>
      <c r="X50" s="42"/>
      <c r="Y50" s="42"/>
      <c r="Z50" s="42"/>
      <c r="AA50" s="36" t="n">
        <f aca="false">AA49+$C$6</f>
        <v>192</v>
      </c>
      <c r="AB50" s="37" t="n">
        <f aca="false">AN$1*AA50^2+AN$2*AA50^0.5</f>
        <v>11811.1822359546</v>
      </c>
      <c r="AC50" s="37" t="n">
        <f aca="false">2*AN$1*AA50+0.5*AN$2*AA50^-0.5</f>
        <v>90.7582870727984</v>
      </c>
      <c r="AD50" s="37" t="n">
        <f aca="false">AN$1*AA50+AN$2*AA50^-0.5</f>
        <v>61.5165741455968</v>
      </c>
      <c r="AE50" s="37" t="n">
        <f aca="false">(AH50-AD50)*AA50</f>
        <v>-7356.78223595458</v>
      </c>
      <c r="AF50" s="37" t="n">
        <f aca="false">IF(AE50&lt;AE$56,AA50,-1000000)</f>
        <v>192</v>
      </c>
      <c r="AG50" s="37" t="n">
        <f aca="false">IF(AF50&gt;0,-100000,AA50)</f>
        <v>-100000</v>
      </c>
      <c r="AH50" s="37" t="n">
        <f aca="false">C$5-0.4*AA50</f>
        <v>23.2</v>
      </c>
      <c r="AI50" s="37" t="n">
        <f aca="false">IF($AA50&lt;=$C$13,C$14,-100000)</f>
        <v>-100000</v>
      </c>
      <c r="AJ50" s="37" t="n">
        <f aca="false">C$5-0.8*AA50</f>
        <v>-53.6</v>
      </c>
      <c r="AK50" s="38" t="n">
        <f aca="false">IF(AI50&gt;0,C$16,-100000)</f>
        <v>-100000</v>
      </c>
      <c r="AL50" s="33"/>
      <c r="AM50" s="33"/>
      <c r="AN50" s="33"/>
      <c r="AO50" s="33"/>
      <c r="AP50" s="42"/>
      <c r="AQ50" s="42"/>
      <c r="AR50" s="42"/>
      <c r="AS50" s="42"/>
    </row>
    <row r="51" customFormat="false" ht="13.9" hidden="false" customHeight="true" outlineLevel="0" collapsed="false">
      <c r="A51" s="42"/>
      <c r="B51" s="42"/>
      <c r="C51" s="42"/>
      <c r="D51" s="42"/>
      <c r="E51" s="42"/>
      <c r="F51" s="42"/>
      <c r="G51" s="42"/>
      <c r="H51" s="42"/>
      <c r="I51" s="42"/>
      <c r="J51" s="42"/>
      <c r="K51" s="42"/>
      <c r="L51" s="42"/>
      <c r="M51" s="42"/>
      <c r="N51" s="42"/>
      <c r="O51" s="42"/>
      <c r="P51" s="42"/>
      <c r="Q51" s="42"/>
      <c r="R51" s="42"/>
      <c r="S51" s="42"/>
      <c r="T51" s="42"/>
      <c r="U51" s="42"/>
      <c r="V51" s="42"/>
      <c r="W51" s="42"/>
      <c r="X51" s="42"/>
      <c r="Y51" s="42"/>
      <c r="Z51" s="42"/>
      <c r="AA51" s="36" t="n">
        <f aca="false">AA50+$C$6</f>
        <v>196</v>
      </c>
      <c r="AB51" s="37" t="n">
        <f aca="false">AN$1*AA51^2+AN$2*AA51^0.5</f>
        <v>12177.3268913329</v>
      </c>
      <c r="AC51" s="37" t="n">
        <f aca="false">2*AN$1*AA51+0.5*AN$2*AA51^-0.5</f>
        <v>92.3146094166657</v>
      </c>
      <c r="AD51" s="37" t="n">
        <f aca="false">AN$1*AA51+AN$2*AA51^-0.5</f>
        <v>62.1292188333313</v>
      </c>
      <c r="AE51" s="37" t="n">
        <f aca="false">(AH51-AD51)*AA51</f>
        <v>-7943.72689133294</v>
      </c>
      <c r="AF51" s="37" t="n">
        <f aca="false">IF(AE51&lt;AE$56,AA51,-1000000)</f>
        <v>196</v>
      </c>
      <c r="AG51" s="37" t="n">
        <f aca="false">IF(AF51&gt;0,-100000,AA51)</f>
        <v>-100000</v>
      </c>
      <c r="AH51" s="37" t="n">
        <f aca="false">C$5-0.4*AA51</f>
        <v>21.6</v>
      </c>
      <c r="AI51" s="37" t="n">
        <f aca="false">IF($AA51&lt;=$C$13,C$14,-100000)</f>
        <v>-100000</v>
      </c>
      <c r="AJ51" s="37" t="n">
        <f aca="false">C$5-0.8*AA51</f>
        <v>-56.8</v>
      </c>
      <c r="AK51" s="38" t="n">
        <f aca="false">IF(AI51&gt;0,C$16,-100000)</f>
        <v>-100000</v>
      </c>
      <c r="AL51" s="33"/>
      <c r="AM51" s="33"/>
      <c r="AN51" s="33"/>
      <c r="AO51" s="33"/>
      <c r="AP51" s="42"/>
      <c r="AQ51" s="42"/>
      <c r="AR51" s="42"/>
      <c r="AS51" s="42"/>
    </row>
    <row r="52" customFormat="false" ht="13.9" hidden="false" customHeight="true" outlineLevel="0" collapsed="false">
      <c r="A52" s="42"/>
      <c r="B52" s="42"/>
      <c r="C52" s="42"/>
      <c r="D52" s="42"/>
      <c r="E52" s="42"/>
      <c r="F52" s="42"/>
      <c r="G52" s="42"/>
      <c r="H52" s="42"/>
      <c r="I52" s="42"/>
      <c r="J52" s="42"/>
      <c r="K52" s="42"/>
      <c r="L52" s="42"/>
      <c r="M52" s="42"/>
      <c r="N52" s="42"/>
      <c r="O52" s="42"/>
      <c r="P52" s="42"/>
      <c r="Q52" s="42"/>
      <c r="R52" s="42"/>
      <c r="S52" s="42"/>
      <c r="T52" s="42"/>
      <c r="U52" s="42"/>
      <c r="V52" s="42"/>
      <c r="W52" s="42"/>
      <c r="X52" s="42"/>
      <c r="Y52" s="42"/>
      <c r="Z52" s="42"/>
      <c r="AA52" s="36" t="n">
        <f aca="false">AA51+$C$6</f>
        <v>200</v>
      </c>
      <c r="AB52" s="37" t="n">
        <f aca="false">AN$1*AA52^2+AN$2*AA52^0.5</f>
        <v>12549.7035468912</v>
      </c>
      <c r="AC52" s="37" t="n">
        <f aca="false">2*AN$1*AA52+0.5*AN$2*AA52^-0.5</f>
        <v>93.8742588672279</v>
      </c>
      <c r="AD52" s="37" t="n">
        <f aca="false">AN$1*AA52+AN$2*AA52^-0.5</f>
        <v>62.7485177344559</v>
      </c>
      <c r="AE52" s="37" t="n">
        <f aca="false">(AH52-AD52)*AA52</f>
        <v>-8549.70354689117</v>
      </c>
      <c r="AF52" s="37" t="n">
        <f aca="false">IF(AE52&lt;AE$56,AA52,-1000000)</f>
        <v>200</v>
      </c>
      <c r="AG52" s="37" t="n">
        <f aca="false">IF(AF52&gt;0,-100000,AA52)</f>
        <v>-100000</v>
      </c>
      <c r="AH52" s="37" t="n">
        <f aca="false">C$5-0.4*AA52</f>
        <v>20</v>
      </c>
      <c r="AI52" s="37" t="n">
        <f aca="false">IF($AA52&lt;=$C$13,C$14,-100000)</f>
        <v>-100000</v>
      </c>
      <c r="AJ52" s="37" t="n">
        <f aca="false">C$5-0.8*AA52</f>
        <v>-60</v>
      </c>
      <c r="AK52" s="38" t="n">
        <f aca="false">IF(AI52&gt;0,C$16,-100000)</f>
        <v>-100000</v>
      </c>
      <c r="AL52" s="33"/>
      <c r="AM52" s="33"/>
      <c r="AN52" s="33"/>
      <c r="AO52" s="33"/>
      <c r="AP52" s="42"/>
      <c r="AQ52" s="42"/>
      <c r="AR52" s="42"/>
      <c r="AS52" s="42"/>
    </row>
    <row r="53" customFormat="false" ht="13.9" hidden="false" customHeight="true" outlineLevel="0" collapsed="false">
      <c r="A53" s="42"/>
      <c r="B53" s="42"/>
      <c r="C53" s="42"/>
      <c r="D53" s="42"/>
      <c r="E53" s="42"/>
      <c r="F53" s="42"/>
      <c r="G53" s="42"/>
      <c r="H53" s="42"/>
      <c r="I53" s="42"/>
      <c r="J53" s="42"/>
      <c r="K53" s="42"/>
      <c r="L53" s="42"/>
      <c r="M53" s="42"/>
      <c r="N53" s="42"/>
      <c r="O53" s="42"/>
      <c r="P53" s="42"/>
      <c r="Q53" s="42"/>
      <c r="R53" s="42"/>
      <c r="S53" s="42"/>
      <c r="T53" s="42"/>
      <c r="U53" s="42"/>
      <c r="V53" s="42"/>
      <c r="W53" s="42"/>
      <c r="X53" s="42"/>
      <c r="Y53" s="42"/>
      <c r="Z53" s="42"/>
      <c r="AA53" s="36" t="n">
        <f aca="false">AA52+$C$6</f>
        <v>204</v>
      </c>
      <c r="AB53" s="37" t="n">
        <f aca="false">AN$1*AA53^2+AN$2*AA53^0.5</f>
        <v>12928.325179379</v>
      </c>
      <c r="AC53" s="37" t="n">
        <f aca="false">2*AN$1*AA53+0.5*AN$2*AA53^-0.5</f>
        <v>95.4370715180858</v>
      </c>
      <c r="AD53" s="37" t="n">
        <f aca="false">AN$1*AA53+AN$2*AA53^-0.5</f>
        <v>63.3741430361716</v>
      </c>
      <c r="AE53" s="37" t="n">
        <f aca="false">(AH53-AD53)*AA53</f>
        <v>-9174.72517937902</v>
      </c>
      <c r="AF53" s="37" t="n">
        <f aca="false">IF(AE53&lt;AE$56,AA53,-1000000)</f>
        <v>204</v>
      </c>
      <c r="AG53" s="37" t="n">
        <f aca="false">IF(AF53&gt;0,-100000,AA53)</f>
        <v>-100000</v>
      </c>
      <c r="AH53" s="37" t="n">
        <f aca="false">C$5-0.4*AA53</f>
        <v>18.4</v>
      </c>
      <c r="AI53" s="37" t="n">
        <f aca="false">IF($AA53&lt;=$C$13,C$14,-100000)</f>
        <v>-100000</v>
      </c>
      <c r="AJ53" s="37" t="n">
        <f aca="false">C$5-0.8*AA53</f>
        <v>-63.2</v>
      </c>
      <c r="AK53" s="38" t="n">
        <f aca="false">IF(AI53&gt;0,C$16,-100000)</f>
        <v>-100000</v>
      </c>
      <c r="AL53" s="33"/>
      <c r="AM53" s="33"/>
      <c r="AN53" s="33"/>
      <c r="AO53" s="33"/>
      <c r="AP53" s="42"/>
      <c r="AQ53" s="42"/>
      <c r="AR53" s="42"/>
      <c r="AS53" s="42"/>
    </row>
    <row r="54" customFormat="false" ht="13.9" hidden="false" customHeight="true" outlineLevel="0" collapsed="false">
      <c r="A54" s="42"/>
      <c r="B54" s="42"/>
      <c r="C54" s="42"/>
      <c r="D54" s="42"/>
      <c r="E54" s="42"/>
      <c r="F54" s="42"/>
      <c r="G54" s="42"/>
      <c r="H54" s="42"/>
      <c r="I54" s="42"/>
      <c r="J54" s="42"/>
      <c r="K54" s="42"/>
      <c r="L54" s="42"/>
      <c r="M54" s="42"/>
      <c r="N54" s="42"/>
      <c r="O54" s="42"/>
      <c r="P54" s="42"/>
      <c r="Q54" s="42"/>
      <c r="R54" s="42"/>
      <c r="S54" s="42"/>
      <c r="T54" s="42"/>
      <c r="U54" s="42"/>
      <c r="V54" s="42"/>
      <c r="W54" s="42"/>
      <c r="X54" s="42"/>
      <c r="Y54" s="42"/>
      <c r="Z54" s="42"/>
      <c r="AA54" s="36" t="n">
        <f aca="false">AA53+$C$6</f>
        <v>208</v>
      </c>
      <c r="AB54" s="37" t="n">
        <f aca="false">AN$1*AA54^2+AN$2*AA54^0.5</f>
        <v>13313.2041324259</v>
      </c>
      <c r="AC54" s="37" t="n">
        <f aca="false">2*AN$1*AA54+0.5*AN$2*AA54^-0.5</f>
        <v>97.0028945491007</v>
      </c>
      <c r="AD54" s="37" t="n">
        <f aca="false">AN$1*AA54+AN$2*AA54^-0.5</f>
        <v>64.0057890982014</v>
      </c>
      <c r="AE54" s="37" t="n">
        <f aca="false">(AH54-AD54)*AA54</f>
        <v>-9818.80413242589</v>
      </c>
      <c r="AF54" s="37" t="n">
        <f aca="false">IF(AE54&lt;AE$56,AA54,-1000000)</f>
        <v>208</v>
      </c>
      <c r="AG54" s="37" t="n">
        <f aca="false">IF(AF54&gt;0,-100000,AA54)</f>
        <v>-100000</v>
      </c>
      <c r="AH54" s="37" t="n">
        <f aca="false">C$5-0.4*AA54</f>
        <v>16.8</v>
      </c>
      <c r="AI54" s="37" t="n">
        <f aca="false">IF($AA54&lt;=$C$13,C$14,-100000)</f>
        <v>-100000</v>
      </c>
      <c r="AJ54" s="37" t="n">
        <f aca="false">C$5-0.8*AA54</f>
        <v>-66.4</v>
      </c>
      <c r="AK54" s="38" t="n">
        <f aca="false">IF(AI54&gt;0,C$16,-100000)</f>
        <v>-100000</v>
      </c>
      <c r="AL54" s="33"/>
      <c r="AM54" s="33"/>
      <c r="AN54" s="33"/>
      <c r="AO54" s="33"/>
      <c r="AP54" s="42"/>
      <c r="AQ54" s="42"/>
      <c r="AR54" s="42"/>
      <c r="AS54" s="42"/>
    </row>
    <row r="55" customFormat="false" ht="13.9" hidden="false" customHeight="true" outlineLevel="0" collapsed="false">
      <c r="A55" s="42"/>
      <c r="B55" s="42"/>
      <c r="C55" s="42"/>
      <c r="D55" s="42"/>
      <c r="E55" s="42"/>
      <c r="F55" s="42"/>
      <c r="G55" s="42"/>
      <c r="H55" s="42"/>
      <c r="I55" s="42"/>
      <c r="J55" s="42"/>
      <c r="K55" s="42"/>
      <c r="L55" s="42"/>
      <c r="M55" s="42"/>
      <c r="N55" s="42"/>
      <c r="O55" s="42"/>
      <c r="P55" s="42"/>
      <c r="Q55" s="42"/>
      <c r="R55" s="42"/>
      <c r="S55" s="42"/>
      <c r="T55" s="42"/>
      <c r="U55" s="42"/>
      <c r="V55" s="42"/>
      <c r="W55" s="42"/>
      <c r="X55" s="42"/>
      <c r="Y55" s="42"/>
      <c r="Z55" s="42"/>
      <c r="AA55" s="36" t="n">
        <f aca="false">AA54+$C$6</f>
        <v>212</v>
      </c>
      <c r="AB55" s="37" t="n">
        <f aca="false">AN$1*AA55^2+AN$2*AA55^0.5</f>
        <v>13704.3521589599</v>
      </c>
      <c r="AC55" s="37" t="n">
        <f aca="false">2*AN$1*AA55+0.5*AN$2*AA55^-0.5</f>
        <v>98.5715852805659</v>
      </c>
      <c r="AD55" s="37" t="n">
        <f aca="false">AN$1*AA55+AN$2*AA55^-0.5</f>
        <v>64.6431705611317</v>
      </c>
      <c r="AE55" s="37" t="n">
        <f aca="false">(AH55-AD55)*AA55</f>
        <v>-10481.9521589599</v>
      </c>
      <c r="AF55" s="37" t="n">
        <f aca="false">IF(AE55&lt;AE$56,AA55,-1000000)</f>
        <v>212</v>
      </c>
      <c r="AG55" s="37" t="n">
        <f aca="false">IF(AF55&gt;0,-100000,AA55)</f>
        <v>-100000</v>
      </c>
      <c r="AH55" s="37" t="n">
        <f aca="false">C$5-0.4*AA55</f>
        <v>15.2</v>
      </c>
      <c r="AI55" s="37" t="n">
        <f aca="false">IF($AA55&lt;=$C$13,C$14,-100000)</f>
        <v>-100000</v>
      </c>
      <c r="AJ55" s="37" t="n">
        <f aca="false">C$5-0.8*AA55</f>
        <v>-69.6</v>
      </c>
      <c r="AK55" s="38" t="n">
        <f aca="false">IF(AI55&gt;0,C$16,-100000)</f>
        <v>-100000</v>
      </c>
      <c r="AL55" s="33"/>
      <c r="AM55" s="33"/>
      <c r="AN55" s="33"/>
      <c r="AO55" s="33"/>
      <c r="AP55" s="42"/>
      <c r="AQ55" s="42"/>
      <c r="AR55" s="42"/>
      <c r="AS55" s="42"/>
    </row>
    <row r="56" customFormat="false" ht="13.9" hidden="false" customHeight="true" outlineLevel="0" collapsed="false">
      <c r="A56" s="42"/>
      <c r="B56" s="42"/>
      <c r="C56" s="42"/>
      <c r="D56" s="42"/>
      <c r="E56" s="42"/>
      <c r="F56" s="42"/>
      <c r="G56" s="42"/>
      <c r="H56" s="42"/>
      <c r="I56" s="42"/>
      <c r="J56" s="42"/>
      <c r="K56" s="42"/>
      <c r="L56" s="42"/>
      <c r="M56" s="42"/>
      <c r="N56" s="42"/>
      <c r="O56" s="42"/>
      <c r="P56" s="42"/>
      <c r="Q56" s="42"/>
      <c r="R56" s="42"/>
      <c r="S56" s="42"/>
      <c r="T56" s="42"/>
      <c r="U56" s="42"/>
      <c r="V56" s="42"/>
      <c r="W56" s="42"/>
      <c r="X56" s="42"/>
      <c r="Y56" s="42"/>
      <c r="Z56" s="42"/>
      <c r="AA56" s="33"/>
      <c r="AB56" s="33"/>
      <c r="AC56" s="33"/>
      <c r="AD56" s="33"/>
      <c r="AE56" s="33" t="n">
        <f aca="false">MAX(AE2:AE55)</f>
        <v>1528.52147805523</v>
      </c>
      <c r="AF56" s="33"/>
      <c r="AG56" s="33"/>
      <c r="AH56" s="33"/>
      <c r="AI56" s="33"/>
      <c r="AJ56" s="33"/>
      <c r="AK56" s="33"/>
      <c r="AL56" s="33"/>
      <c r="AM56" s="33"/>
      <c r="AN56" s="33"/>
      <c r="AO56" s="33"/>
      <c r="AP56" s="42"/>
      <c r="AQ56" s="42"/>
      <c r="AR56" s="42"/>
      <c r="AS56" s="42"/>
    </row>
    <row r="57" customFormat="false" ht="13.9" hidden="false" customHeight="true" outlineLevel="0" collapsed="false">
      <c r="A57" s="42"/>
      <c r="B57" s="42"/>
      <c r="C57" s="42"/>
      <c r="D57" s="42"/>
      <c r="E57" s="42"/>
      <c r="F57" s="42"/>
      <c r="G57" s="42"/>
      <c r="H57" s="42"/>
      <c r="I57" s="42"/>
      <c r="J57" s="42"/>
      <c r="K57" s="42"/>
      <c r="L57" s="42"/>
      <c r="M57" s="42"/>
      <c r="N57" s="42"/>
      <c r="O57" s="42"/>
      <c r="P57" s="42"/>
      <c r="Q57" s="42"/>
      <c r="R57" s="42"/>
      <c r="S57" s="42"/>
      <c r="T57" s="42"/>
      <c r="U57" s="42"/>
      <c r="V57" s="42"/>
      <c r="W57" s="42"/>
      <c r="X57" s="42"/>
      <c r="Y57" s="42"/>
      <c r="Z57" s="42"/>
      <c r="AA57" s="33"/>
      <c r="AB57" s="33"/>
      <c r="AC57" s="33"/>
      <c r="AD57" s="33"/>
      <c r="AE57" s="33"/>
      <c r="AF57" s="33"/>
      <c r="AG57" s="33"/>
      <c r="AH57" s="33"/>
      <c r="AI57" s="33"/>
      <c r="AJ57" s="33"/>
      <c r="AK57" s="33"/>
      <c r="AL57" s="33"/>
      <c r="AM57" s="33"/>
      <c r="AN57" s="33"/>
      <c r="AO57" s="33"/>
      <c r="AP57" s="42"/>
      <c r="AQ57" s="42"/>
      <c r="AR57" s="42"/>
      <c r="AS57" s="42"/>
    </row>
    <row r="58" customFormat="false" ht="13.9" hidden="false" customHeight="true" outlineLevel="0" collapsed="false">
      <c r="A58" s="42"/>
      <c r="B58" s="42"/>
      <c r="C58" s="42"/>
      <c r="D58" s="42"/>
      <c r="E58" s="42"/>
      <c r="F58" s="42"/>
      <c r="G58" s="42"/>
      <c r="H58" s="42"/>
      <c r="I58" s="42"/>
      <c r="J58" s="42"/>
      <c r="K58" s="42"/>
      <c r="L58" s="42"/>
      <c r="M58" s="42"/>
      <c r="N58" s="42"/>
      <c r="O58" s="42"/>
      <c r="P58" s="42"/>
      <c r="Q58" s="42"/>
      <c r="R58" s="42"/>
      <c r="S58" s="42"/>
      <c r="T58" s="42"/>
      <c r="U58" s="42"/>
      <c r="V58" s="42"/>
      <c r="W58" s="42"/>
      <c r="X58" s="42"/>
      <c r="Y58" s="42"/>
      <c r="Z58" s="42"/>
      <c r="AA58" s="42"/>
      <c r="AB58" s="42"/>
      <c r="AC58" s="42"/>
      <c r="AD58" s="42"/>
      <c r="AE58" s="42"/>
      <c r="AF58" s="42"/>
      <c r="AG58" s="42"/>
      <c r="AH58" s="42"/>
      <c r="AI58" s="42"/>
      <c r="AJ58" s="42"/>
      <c r="AK58" s="42"/>
      <c r="AL58" s="42"/>
      <c r="AM58" s="42"/>
      <c r="AN58" s="42"/>
      <c r="AO58" s="42"/>
      <c r="AP58" s="42"/>
      <c r="AQ58" s="42"/>
      <c r="AR58" s="42"/>
      <c r="AS58" s="42"/>
    </row>
    <row r="59" customFormat="false" ht="13.9" hidden="false" customHeight="true" outlineLevel="0" collapsed="false">
      <c r="A59" s="42"/>
      <c r="B59" s="42"/>
      <c r="C59" s="42"/>
      <c r="D59" s="42"/>
      <c r="E59" s="42"/>
      <c r="F59" s="42"/>
      <c r="G59" s="42"/>
      <c r="H59" s="42"/>
      <c r="I59" s="42"/>
      <c r="J59" s="42"/>
      <c r="K59" s="42"/>
      <c r="L59" s="42"/>
      <c r="M59" s="42"/>
      <c r="N59" s="42"/>
      <c r="O59" s="42"/>
      <c r="P59" s="42"/>
      <c r="Q59" s="42"/>
      <c r="R59" s="42"/>
      <c r="S59" s="42"/>
      <c r="T59" s="42"/>
      <c r="U59" s="42"/>
      <c r="V59" s="42"/>
      <c r="W59" s="42"/>
      <c r="X59" s="42"/>
      <c r="Y59" s="42"/>
      <c r="Z59" s="42"/>
      <c r="AA59" s="42"/>
      <c r="AB59" s="42"/>
      <c r="AC59" s="42"/>
      <c r="AD59" s="42"/>
      <c r="AE59" s="42"/>
      <c r="AF59" s="42"/>
      <c r="AG59" s="42"/>
      <c r="AH59" s="42"/>
      <c r="AI59" s="42"/>
      <c r="AJ59" s="42"/>
      <c r="AK59" s="42"/>
      <c r="AL59" s="42"/>
      <c r="AM59" s="42"/>
      <c r="AN59" s="42"/>
      <c r="AO59" s="42"/>
      <c r="AP59" s="42"/>
      <c r="AQ59" s="42"/>
      <c r="AR59" s="42"/>
      <c r="AS59" s="42"/>
    </row>
    <row r="60" customFormat="false" ht="13.9" hidden="false" customHeight="true" outlineLevel="0" collapsed="false">
      <c r="A60" s="42"/>
      <c r="B60" s="42"/>
      <c r="C60" s="42"/>
      <c r="D60" s="42"/>
      <c r="E60" s="42"/>
      <c r="F60" s="42"/>
      <c r="G60" s="42"/>
      <c r="H60" s="42"/>
      <c r="I60" s="42"/>
      <c r="J60" s="42"/>
      <c r="K60" s="42"/>
      <c r="L60" s="42"/>
      <c r="M60" s="42"/>
      <c r="N60" s="42"/>
      <c r="O60" s="42"/>
      <c r="P60" s="42"/>
      <c r="Q60" s="42"/>
      <c r="R60" s="42"/>
      <c r="S60" s="42"/>
      <c r="T60" s="42"/>
      <c r="U60" s="42"/>
      <c r="V60" s="42"/>
      <c r="W60" s="42"/>
      <c r="X60" s="42"/>
      <c r="Y60" s="42"/>
      <c r="Z60" s="42"/>
      <c r="AA60" s="42"/>
      <c r="AB60" s="42"/>
      <c r="AC60" s="42"/>
      <c r="AD60" s="42"/>
      <c r="AE60" s="42"/>
      <c r="AF60" s="42"/>
      <c r="AG60" s="42"/>
      <c r="AH60" s="42"/>
      <c r="AI60" s="42"/>
      <c r="AJ60" s="42"/>
      <c r="AK60" s="42"/>
      <c r="AL60" s="42"/>
      <c r="AM60" s="42"/>
      <c r="AN60" s="42"/>
      <c r="AO60" s="42"/>
      <c r="AP60" s="42"/>
      <c r="AQ60" s="42"/>
      <c r="AR60" s="42"/>
      <c r="AS60" s="42"/>
    </row>
    <row r="61" customFormat="false" ht="13.9" hidden="false" customHeight="true" outlineLevel="0" collapsed="false">
      <c r="A61" s="42"/>
      <c r="B61" s="42"/>
      <c r="C61" s="42"/>
      <c r="D61" s="42"/>
      <c r="E61" s="42"/>
      <c r="F61" s="42"/>
      <c r="G61" s="42"/>
      <c r="H61" s="42"/>
      <c r="I61" s="42"/>
      <c r="J61" s="42"/>
      <c r="K61" s="42"/>
      <c r="L61" s="42"/>
      <c r="M61" s="42"/>
      <c r="N61" s="42"/>
      <c r="O61" s="42"/>
      <c r="P61" s="42"/>
      <c r="Q61" s="42"/>
      <c r="R61" s="42"/>
      <c r="S61" s="42"/>
      <c r="T61" s="42"/>
      <c r="U61" s="42"/>
      <c r="V61" s="42"/>
      <c r="W61" s="42"/>
      <c r="X61" s="42"/>
      <c r="Y61" s="42"/>
      <c r="Z61" s="42"/>
      <c r="AA61" s="42"/>
      <c r="AB61" s="42"/>
      <c r="AC61" s="42"/>
      <c r="AD61" s="42"/>
      <c r="AE61" s="42"/>
      <c r="AF61" s="42"/>
      <c r="AG61" s="42"/>
      <c r="AH61" s="42"/>
      <c r="AI61" s="42"/>
      <c r="AJ61" s="42"/>
      <c r="AK61" s="42"/>
      <c r="AL61" s="42"/>
      <c r="AM61" s="42"/>
      <c r="AN61" s="42"/>
      <c r="AO61" s="42"/>
      <c r="AP61" s="42"/>
      <c r="AQ61" s="42"/>
      <c r="AR61" s="42"/>
      <c r="AS61" s="42"/>
    </row>
    <row r="62" customFormat="false" ht="13.9" hidden="false" customHeight="true" outlineLevel="0" collapsed="false">
      <c r="A62" s="42"/>
      <c r="B62" s="42"/>
      <c r="C62" s="42"/>
      <c r="D62" s="42"/>
      <c r="E62" s="42"/>
      <c r="F62" s="42"/>
      <c r="G62" s="42"/>
      <c r="H62" s="42"/>
      <c r="I62" s="42"/>
      <c r="J62" s="42"/>
      <c r="K62" s="42"/>
      <c r="L62" s="42"/>
      <c r="M62" s="42"/>
      <c r="N62" s="42"/>
      <c r="O62" s="42"/>
      <c r="P62" s="42"/>
      <c r="Q62" s="42"/>
      <c r="R62" s="42"/>
      <c r="S62" s="42"/>
      <c r="T62" s="42"/>
      <c r="U62" s="42"/>
      <c r="V62" s="42"/>
      <c r="W62" s="42"/>
      <c r="X62" s="42"/>
      <c r="Y62" s="42"/>
      <c r="Z62" s="42"/>
      <c r="AA62" s="42"/>
      <c r="AB62" s="42"/>
      <c r="AC62" s="42"/>
      <c r="AD62" s="42"/>
      <c r="AE62" s="42"/>
      <c r="AF62" s="42"/>
      <c r="AG62" s="42"/>
      <c r="AH62" s="42"/>
      <c r="AI62" s="42"/>
      <c r="AJ62" s="42"/>
      <c r="AK62" s="42"/>
      <c r="AL62" s="42"/>
      <c r="AM62" s="42"/>
      <c r="AN62" s="42"/>
      <c r="AO62" s="42"/>
      <c r="AP62" s="42"/>
      <c r="AQ62" s="42"/>
      <c r="AR62" s="42"/>
      <c r="AS62" s="42"/>
    </row>
    <row r="63" customFormat="false" ht="13.9" hidden="false" customHeight="true" outlineLevel="0" collapsed="false">
      <c r="A63" s="42"/>
      <c r="B63" s="42"/>
      <c r="C63" s="42"/>
      <c r="D63" s="42"/>
      <c r="E63" s="42"/>
      <c r="F63" s="42"/>
      <c r="G63" s="42"/>
      <c r="H63" s="42"/>
      <c r="I63" s="42"/>
      <c r="J63" s="42"/>
      <c r="K63" s="42"/>
      <c r="L63" s="42"/>
      <c r="M63" s="42"/>
      <c r="N63" s="42"/>
      <c r="O63" s="42"/>
      <c r="P63" s="42"/>
      <c r="Q63" s="42"/>
      <c r="R63" s="42"/>
      <c r="S63" s="42"/>
      <c r="T63" s="42"/>
      <c r="U63" s="42"/>
      <c r="V63" s="42"/>
      <c r="W63" s="42"/>
      <c r="X63" s="42"/>
      <c r="Y63" s="42"/>
      <c r="Z63" s="42"/>
      <c r="AA63" s="42"/>
      <c r="AB63" s="42"/>
      <c r="AC63" s="42"/>
      <c r="AD63" s="42"/>
      <c r="AE63" s="42"/>
      <c r="AF63" s="42"/>
      <c r="AG63" s="42"/>
      <c r="AH63" s="42"/>
      <c r="AI63" s="42"/>
      <c r="AJ63" s="42"/>
      <c r="AK63" s="42"/>
      <c r="AL63" s="42"/>
      <c r="AM63" s="42"/>
      <c r="AN63" s="42"/>
      <c r="AO63" s="42"/>
      <c r="AP63" s="42"/>
      <c r="AQ63" s="42"/>
      <c r="AR63" s="42"/>
      <c r="AS63" s="42"/>
    </row>
    <row r="64" customFormat="false" ht="13.9" hidden="false" customHeight="true" outlineLevel="0" collapsed="false">
      <c r="A64" s="42"/>
      <c r="B64" s="42"/>
      <c r="C64" s="42"/>
      <c r="D64" s="42"/>
      <c r="E64" s="42"/>
      <c r="F64" s="42"/>
      <c r="G64" s="42"/>
      <c r="H64" s="42"/>
      <c r="I64" s="42"/>
      <c r="J64" s="42"/>
      <c r="K64" s="42"/>
      <c r="L64" s="42"/>
      <c r="M64" s="42"/>
      <c r="N64" s="42"/>
      <c r="O64" s="42"/>
      <c r="P64" s="42"/>
      <c r="Q64" s="42"/>
      <c r="R64" s="42"/>
      <c r="S64" s="42"/>
      <c r="T64" s="42"/>
      <c r="U64" s="42"/>
      <c r="V64" s="42"/>
      <c r="W64" s="42"/>
      <c r="X64" s="42"/>
      <c r="Y64" s="42"/>
      <c r="Z64" s="42"/>
      <c r="AA64" s="42"/>
      <c r="AB64" s="42"/>
      <c r="AC64" s="42"/>
      <c r="AD64" s="42"/>
      <c r="AE64" s="42"/>
      <c r="AF64" s="42"/>
      <c r="AG64" s="42"/>
      <c r="AH64" s="42"/>
      <c r="AI64" s="42"/>
      <c r="AJ64" s="42"/>
      <c r="AK64" s="42"/>
      <c r="AL64" s="42"/>
      <c r="AM64" s="42"/>
      <c r="AN64" s="42"/>
      <c r="AO64" s="42"/>
      <c r="AP64" s="42"/>
      <c r="AQ64" s="42"/>
      <c r="AR64" s="42"/>
      <c r="AS64" s="42"/>
    </row>
    <row r="65" customFormat="false" ht="13.9" hidden="false" customHeight="true" outlineLevel="0" collapsed="false">
      <c r="A65" s="42"/>
      <c r="B65" s="42"/>
      <c r="C65" s="42"/>
      <c r="D65" s="42"/>
      <c r="E65" s="42"/>
      <c r="F65" s="42"/>
      <c r="G65" s="42"/>
      <c r="H65" s="42"/>
      <c r="I65" s="42"/>
      <c r="J65" s="42"/>
      <c r="K65" s="42"/>
      <c r="L65" s="42"/>
      <c r="M65" s="42"/>
      <c r="N65" s="42"/>
      <c r="O65" s="42"/>
      <c r="P65" s="42"/>
      <c r="Q65" s="42"/>
      <c r="R65" s="42"/>
      <c r="S65" s="42"/>
      <c r="T65" s="42"/>
      <c r="U65" s="42"/>
      <c r="V65" s="42"/>
      <c r="W65" s="42"/>
      <c r="X65" s="42"/>
      <c r="Y65" s="42"/>
      <c r="Z65" s="42"/>
      <c r="AA65" s="42"/>
      <c r="AB65" s="42"/>
      <c r="AC65" s="42"/>
      <c r="AD65" s="42"/>
      <c r="AE65" s="42"/>
      <c r="AF65" s="42"/>
      <c r="AG65" s="42"/>
      <c r="AH65" s="42"/>
      <c r="AI65" s="42"/>
      <c r="AJ65" s="42"/>
      <c r="AK65" s="42"/>
      <c r="AL65" s="42"/>
      <c r="AM65" s="42"/>
      <c r="AN65" s="42"/>
      <c r="AO65" s="42"/>
      <c r="AP65" s="42"/>
      <c r="AQ65" s="42"/>
      <c r="AR65" s="42"/>
      <c r="AS65" s="42"/>
    </row>
    <row r="66" customFormat="false" ht="13.9" hidden="false" customHeight="true" outlineLevel="0" collapsed="false">
      <c r="A66" s="42"/>
      <c r="B66" s="42"/>
      <c r="C66" s="42"/>
      <c r="D66" s="42"/>
      <c r="E66" s="42"/>
      <c r="F66" s="42"/>
      <c r="G66" s="42"/>
      <c r="H66" s="42"/>
      <c r="I66" s="42"/>
      <c r="J66" s="42"/>
      <c r="K66" s="42"/>
      <c r="L66" s="42"/>
      <c r="M66" s="42"/>
      <c r="N66" s="42"/>
      <c r="O66" s="42"/>
      <c r="P66" s="42"/>
      <c r="Q66" s="42"/>
      <c r="R66" s="42"/>
      <c r="S66" s="42"/>
      <c r="T66" s="42"/>
      <c r="U66" s="42"/>
      <c r="V66" s="42"/>
      <c r="W66" s="42"/>
      <c r="X66" s="42"/>
      <c r="Y66" s="42"/>
      <c r="Z66" s="42"/>
      <c r="AA66" s="42"/>
      <c r="AB66" s="42"/>
      <c r="AC66" s="42"/>
      <c r="AD66" s="42"/>
      <c r="AE66" s="42"/>
      <c r="AF66" s="42"/>
      <c r="AG66" s="42"/>
      <c r="AH66" s="42"/>
      <c r="AI66" s="42"/>
      <c r="AJ66" s="42"/>
      <c r="AK66" s="42"/>
      <c r="AL66" s="42"/>
      <c r="AM66" s="42"/>
      <c r="AN66" s="42"/>
      <c r="AO66" s="42"/>
      <c r="AP66" s="42"/>
      <c r="AQ66" s="42"/>
      <c r="AR66" s="42"/>
      <c r="AS66" s="42"/>
    </row>
    <row r="67" customFormat="false" ht="13.9" hidden="false" customHeight="true" outlineLevel="0" collapsed="false">
      <c r="A67" s="42"/>
      <c r="B67" s="42"/>
      <c r="C67" s="42"/>
      <c r="D67" s="42"/>
      <c r="E67" s="42"/>
      <c r="F67" s="42"/>
      <c r="G67" s="42"/>
      <c r="H67" s="42"/>
      <c r="I67" s="42"/>
      <c r="J67" s="42"/>
      <c r="K67" s="42"/>
      <c r="L67" s="42"/>
      <c r="M67" s="42"/>
      <c r="N67" s="42"/>
      <c r="O67" s="42"/>
      <c r="P67" s="42"/>
      <c r="Q67" s="42"/>
      <c r="R67" s="42"/>
      <c r="S67" s="42"/>
      <c r="T67" s="42"/>
      <c r="U67" s="42"/>
      <c r="V67" s="42"/>
      <c r="W67" s="42"/>
      <c r="X67" s="42"/>
      <c r="Y67" s="42"/>
      <c r="Z67" s="42"/>
      <c r="AA67" s="42"/>
      <c r="AB67" s="42"/>
      <c r="AC67" s="42"/>
      <c r="AD67" s="42"/>
      <c r="AE67" s="42"/>
      <c r="AF67" s="42"/>
      <c r="AG67" s="42"/>
      <c r="AH67" s="42"/>
      <c r="AI67" s="42"/>
      <c r="AJ67" s="42"/>
      <c r="AK67" s="42"/>
      <c r="AL67" s="42"/>
      <c r="AM67" s="42"/>
      <c r="AN67" s="42"/>
      <c r="AO67" s="42"/>
      <c r="AP67" s="42"/>
      <c r="AQ67" s="42"/>
      <c r="AR67" s="42"/>
      <c r="AS67" s="42"/>
    </row>
    <row r="68" customFormat="false" ht="13.9" hidden="false" customHeight="true" outlineLevel="0" collapsed="false">
      <c r="A68" s="42"/>
      <c r="B68" s="42"/>
      <c r="C68" s="42"/>
      <c r="D68" s="42"/>
      <c r="E68" s="42"/>
      <c r="F68" s="42"/>
      <c r="G68" s="42"/>
      <c r="H68" s="42"/>
      <c r="I68" s="42"/>
      <c r="J68" s="42"/>
      <c r="K68" s="42"/>
      <c r="L68" s="42"/>
      <c r="M68" s="42"/>
      <c r="N68" s="42"/>
      <c r="O68" s="42"/>
      <c r="P68" s="42"/>
      <c r="Q68" s="42"/>
      <c r="R68" s="42"/>
      <c r="S68" s="42"/>
      <c r="T68" s="42"/>
      <c r="U68" s="42"/>
      <c r="V68" s="42"/>
      <c r="W68" s="42"/>
      <c r="X68" s="42"/>
      <c r="Y68" s="42"/>
      <c r="Z68" s="42"/>
      <c r="AA68" s="42"/>
      <c r="AB68" s="42"/>
      <c r="AC68" s="42"/>
      <c r="AD68" s="42"/>
      <c r="AE68" s="42"/>
      <c r="AF68" s="42"/>
      <c r="AG68" s="42"/>
      <c r="AH68" s="42"/>
      <c r="AI68" s="42"/>
      <c r="AJ68" s="42"/>
      <c r="AK68" s="42"/>
      <c r="AL68" s="42"/>
      <c r="AM68" s="42"/>
      <c r="AN68" s="42"/>
      <c r="AO68" s="42"/>
      <c r="AP68" s="42"/>
      <c r="AQ68" s="42"/>
      <c r="AR68" s="42"/>
      <c r="AS68" s="42"/>
    </row>
    <row r="69" customFormat="false" ht="13.9" hidden="false" customHeight="true" outlineLevel="0" collapsed="false">
      <c r="A69" s="42"/>
      <c r="B69" s="42"/>
      <c r="C69" s="42"/>
      <c r="D69" s="42"/>
      <c r="E69" s="42"/>
      <c r="F69" s="42"/>
      <c r="G69" s="42"/>
      <c r="H69" s="42"/>
      <c r="I69" s="42"/>
      <c r="J69" s="42"/>
      <c r="K69" s="42"/>
      <c r="L69" s="42"/>
      <c r="M69" s="42"/>
      <c r="N69" s="42"/>
      <c r="O69" s="42"/>
      <c r="P69" s="42"/>
      <c r="Q69" s="42"/>
      <c r="R69" s="42"/>
      <c r="S69" s="42"/>
      <c r="T69" s="42"/>
      <c r="U69" s="42"/>
      <c r="V69" s="42"/>
      <c r="W69" s="42"/>
      <c r="X69" s="42"/>
      <c r="Y69" s="42"/>
      <c r="Z69" s="42"/>
      <c r="AA69" s="42"/>
      <c r="AB69" s="42"/>
      <c r="AC69" s="42"/>
      <c r="AD69" s="42"/>
      <c r="AE69" s="42"/>
      <c r="AF69" s="42"/>
      <c r="AG69" s="42"/>
      <c r="AH69" s="42"/>
      <c r="AI69" s="42"/>
      <c r="AJ69" s="42"/>
      <c r="AK69" s="42"/>
      <c r="AL69" s="42"/>
      <c r="AM69" s="42"/>
      <c r="AN69" s="42"/>
      <c r="AO69" s="42"/>
      <c r="AP69" s="42"/>
      <c r="AQ69" s="42"/>
      <c r="AR69" s="42"/>
      <c r="AS69" s="42"/>
    </row>
    <row r="70" customFormat="false" ht="13.9" hidden="false" customHeight="true" outlineLevel="0" collapsed="false">
      <c r="A70" s="42"/>
      <c r="B70" s="42"/>
      <c r="C70" s="42"/>
      <c r="D70" s="42"/>
      <c r="E70" s="42"/>
      <c r="F70" s="42"/>
      <c r="G70" s="42"/>
      <c r="H70" s="42"/>
      <c r="I70" s="42"/>
      <c r="J70" s="42"/>
      <c r="K70" s="42"/>
      <c r="L70" s="42"/>
      <c r="M70" s="42"/>
      <c r="N70" s="42"/>
      <c r="O70" s="42"/>
      <c r="P70" s="42"/>
      <c r="Q70" s="42"/>
      <c r="R70" s="42"/>
      <c r="S70" s="42"/>
      <c r="T70" s="42"/>
      <c r="U70" s="42"/>
      <c r="V70" s="42"/>
      <c r="W70" s="42"/>
      <c r="X70" s="42"/>
      <c r="Y70" s="42"/>
      <c r="Z70" s="42"/>
      <c r="AA70" s="42"/>
      <c r="AB70" s="42"/>
      <c r="AC70" s="42"/>
      <c r="AD70" s="42"/>
      <c r="AE70" s="42"/>
      <c r="AF70" s="42"/>
      <c r="AG70" s="42"/>
      <c r="AH70" s="42"/>
      <c r="AI70" s="42"/>
      <c r="AJ70" s="42"/>
      <c r="AK70" s="42"/>
      <c r="AL70" s="42"/>
      <c r="AM70" s="42"/>
      <c r="AN70" s="42"/>
      <c r="AO70" s="42"/>
      <c r="AP70" s="42"/>
      <c r="AQ70" s="42"/>
      <c r="AR70" s="42"/>
      <c r="AS70" s="42"/>
    </row>
    <row r="71" customFormat="false" ht="13.9" hidden="false" customHeight="true" outlineLevel="0" collapsed="false">
      <c r="A71" s="42"/>
      <c r="B71" s="42"/>
      <c r="C71" s="42"/>
      <c r="D71" s="42"/>
      <c r="E71" s="42"/>
      <c r="F71" s="42"/>
      <c r="G71" s="42"/>
      <c r="H71" s="42"/>
      <c r="I71" s="42"/>
      <c r="J71" s="42"/>
      <c r="K71" s="42"/>
      <c r="L71" s="42"/>
      <c r="M71" s="42"/>
      <c r="N71" s="42"/>
      <c r="O71" s="42"/>
      <c r="P71" s="42"/>
      <c r="Q71" s="42"/>
      <c r="R71" s="42"/>
      <c r="S71" s="42"/>
      <c r="T71" s="42"/>
      <c r="U71" s="42"/>
      <c r="V71" s="42"/>
      <c r="W71" s="42"/>
      <c r="X71" s="42"/>
      <c r="Y71" s="42"/>
      <c r="Z71" s="42"/>
      <c r="AA71" s="42"/>
      <c r="AB71" s="42"/>
      <c r="AC71" s="42"/>
      <c r="AD71" s="42"/>
      <c r="AE71" s="42"/>
      <c r="AF71" s="42"/>
      <c r="AG71" s="42"/>
      <c r="AH71" s="42"/>
      <c r="AI71" s="42"/>
      <c r="AJ71" s="42"/>
      <c r="AK71" s="42"/>
      <c r="AL71" s="42"/>
      <c r="AM71" s="42"/>
      <c r="AN71" s="42"/>
      <c r="AO71" s="42"/>
      <c r="AP71" s="42"/>
      <c r="AQ71" s="42"/>
      <c r="AR71" s="42"/>
      <c r="AS71" s="42"/>
    </row>
    <row r="72" customFormat="false" ht="13.9" hidden="false" customHeight="true" outlineLevel="0" collapsed="false">
      <c r="A72" s="42"/>
      <c r="B72" s="42"/>
      <c r="C72" s="42"/>
      <c r="D72" s="42"/>
      <c r="E72" s="42"/>
      <c r="F72" s="42"/>
      <c r="G72" s="42"/>
      <c r="H72" s="42"/>
      <c r="I72" s="42"/>
      <c r="J72" s="42"/>
      <c r="K72" s="42"/>
      <c r="L72" s="42"/>
      <c r="M72" s="42"/>
      <c r="N72" s="42"/>
      <c r="O72" s="42"/>
      <c r="P72" s="42"/>
      <c r="Q72" s="42"/>
      <c r="R72" s="42"/>
      <c r="S72" s="42"/>
      <c r="T72" s="42"/>
      <c r="U72" s="42"/>
      <c r="V72" s="42"/>
      <c r="W72" s="42"/>
      <c r="X72" s="42"/>
      <c r="Y72" s="42"/>
      <c r="Z72" s="42"/>
      <c r="AA72" s="42"/>
      <c r="AB72" s="42"/>
      <c r="AC72" s="42"/>
      <c r="AD72" s="42"/>
      <c r="AE72" s="42"/>
      <c r="AF72" s="42"/>
      <c r="AG72" s="42"/>
      <c r="AH72" s="42"/>
      <c r="AI72" s="42"/>
      <c r="AJ72" s="42"/>
      <c r="AK72" s="42"/>
      <c r="AL72" s="42"/>
      <c r="AM72" s="42"/>
      <c r="AN72" s="42"/>
      <c r="AO72" s="42"/>
      <c r="AP72" s="42"/>
      <c r="AQ72" s="42"/>
      <c r="AR72" s="42"/>
      <c r="AS72" s="42"/>
    </row>
    <row r="73" customFormat="false" ht="13.9" hidden="false" customHeight="true" outlineLevel="0" collapsed="false">
      <c r="A73" s="42"/>
      <c r="B73" s="42"/>
      <c r="C73" s="42"/>
      <c r="D73" s="42"/>
      <c r="E73" s="42"/>
      <c r="F73" s="42"/>
      <c r="G73" s="42"/>
      <c r="H73" s="42"/>
      <c r="I73" s="42"/>
      <c r="J73" s="42"/>
      <c r="K73" s="42"/>
      <c r="L73" s="42"/>
      <c r="M73" s="42"/>
      <c r="N73" s="42"/>
      <c r="O73" s="42"/>
      <c r="P73" s="42"/>
      <c r="Q73" s="42"/>
      <c r="R73" s="42"/>
      <c r="S73" s="42"/>
      <c r="T73" s="42"/>
      <c r="U73" s="42"/>
      <c r="V73" s="42"/>
      <c r="W73" s="42"/>
      <c r="X73" s="42"/>
      <c r="Y73" s="42"/>
      <c r="Z73" s="42"/>
      <c r="AA73" s="42"/>
      <c r="AB73" s="42"/>
      <c r="AC73" s="42"/>
      <c r="AD73" s="42"/>
      <c r="AE73" s="42"/>
      <c r="AF73" s="42"/>
      <c r="AG73" s="42"/>
      <c r="AH73" s="42"/>
      <c r="AI73" s="42"/>
      <c r="AJ73" s="42"/>
      <c r="AK73" s="42"/>
      <c r="AL73" s="42"/>
      <c r="AM73" s="42"/>
      <c r="AN73" s="42"/>
      <c r="AO73" s="42"/>
      <c r="AP73" s="42"/>
      <c r="AQ73" s="42"/>
      <c r="AR73" s="42"/>
      <c r="AS73" s="42"/>
    </row>
    <row r="74" customFormat="false" ht="13.9" hidden="false" customHeight="true" outlineLevel="0" collapsed="false">
      <c r="A74" s="42"/>
      <c r="B74" s="42"/>
      <c r="C74" s="42"/>
      <c r="D74" s="42"/>
      <c r="E74" s="42"/>
      <c r="F74" s="42"/>
      <c r="G74" s="42"/>
      <c r="H74" s="42"/>
      <c r="I74" s="42"/>
      <c r="J74" s="42"/>
      <c r="K74" s="42"/>
      <c r="L74" s="42"/>
      <c r="M74" s="42"/>
      <c r="N74" s="42"/>
      <c r="O74" s="42"/>
      <c r="P74" s="42"/>
      <c r="Q74" s="42"/>
      <c r="R74" s="42"/>
      <c r="S74" s="42"/>
      <c r="T74" s="42"/>
      <c r="U74" s="42"/>
      <c r="V74" s="42"/>
      <c r="W74" s="42"/>
      <c r="X74" s="42"/>
      <c r="Y74" s="42"/>
      <c r="Z74" s="42"/>
      <c r="AA74" s="42"/>
      <c r="AB74" s="42"/>
      <c r="AC74" s="42"/>
      <c r="AD74" s="42"/>
      <c r="AE74" s="42"/>
      <c r="AF74" s="42"/>
      <c r="AG74" s="42"/>
      <c r="AH74" s="42"/>
      <c r="AI74" s="42"/>
      <c r="AJ74" s="42"/>
      <c r="AK74" s="42"/>
      <c r="AL74" s="42"/>
      <c r="AM74" s="42"/>
      <c r="AN74" s="42"/>
      <c r="AO74" s="42"/>
      <c r="AP74" s="42"/>
      <c r="AQ74" s="42"/>
      <c r="AR74" s="42"/>
      <c r="AS74" s="42"/>
    </row>
    <row r="75" customFormat="false" ht="13.9" hidden="false" customHeight="true" outlineLevel="0" collapsed="false">
      <c r="A75" s="42"/>
      <c r="B75" s="42"/>
      <c r="C75" s="42"/>
      <c r="D75" s="42"/>
      <c r="E75" s="42"/>
      <c r="F75" s="42"/>
      <c r="G75" s="42"/>
      <c r="H75" s="42"/>
      <c r="I75" s="42"/>
      <c r="J75" s="42"/>
      <c r="K75" s="42"/>
      <c r="L75" s="42"/>
      <c r="M75" s="42"/>
      <c r="N75" s="42"/>
      <c r="O75" s="42"/>
      <c r="P75" s="42"/>
      <c r="Q75" s="42"/>
      <c r="R75" s="42"/>
      <c r="S75" s="42"/>
      <c r="T75" s="42"/>
      <c r="U75" s="42"/>
      <c r="V75" s="42"/>
      <c r="W75" s="42"/>
      <c r="X75" s="42"/>
      <c r="Y75" s="42"/>
      <c r="Z75" s="42"/>
      <c r="AA75" s="42"/>
      <c r="AB75" s="42"/>
      <c r="AC75" s="42"/>
      <c r="AD75" s="42"/>
      <c r="AE75" s="42"/>
      <c r="AF75" s="42"/>
      <c r="AG75" s="42"/>
      <c r="AH75" s="42"/>
      <c r="AI75" s="42"/>
      <c r="AJ75" s="42"/>
      <c r="AK75" s="42"/>
      <c r="AL75" s="42"/>
      <c r="AM75" s="42"/>
      <c r="AN75" s="42"/>
      <c r="AO75" s="42"/>
      <c r="AP75" s="42"/>
      <c r="AQ75" s="42"/>
      <c r="AR75" s="42"/>
      <c r="AS75" s="42"/>
    </row>
    <row r="76" customFormat="false" ht="13.9" hidden="false" customHeight="true" outlineLevel="0" collapsed="false">
      <c r="A76" s="42"/>
      <c r="B76" s="42"/>
      <c r="C76" s="42"/>
      <c r="D76" s="42"/>
      <c r="E76" s="42"/>
      <c r="F76" s="42"/>
      <c r="G76" s="42"/>
      <c r="H76" s="42"/>
      <c r="I76" s="42"/>
      <c r="J76" s="42"/>
      <c r="K76" s="42"/>
      <c r="L76" s="42"/>
      <c r="M76" s="42"/>
      <c r="N76" s="42"/>
      <c r="O76" s="42"/>
      <c r="P76" s="42"/>
      <c r="Q76" s="42"/>
      <c r="R76" s="42"/>
      <c r="S76" s="42"/>
      <c r="T76" s="42"/>
      <c r="U76" s="42"/>
      <c r="V76" s="42"/>
      <c r="W76" s="42"/>
      <c r="X76" s="42"/>
      <c r="Y76" s="42"/>
      <c r="Z76" s="42"/>
      <c r="AA76" s="42"/>
      <c r="AB76" s="42"/>
      <c r="AC76" s="42"/>
      <c r="AD76" s="42"/>
      <c r="AE76" s="42"/>
      <c r="AF76" s="42"/>
      <c r="AG76" s="42"/>
      <c r="AH76" s="42"/>
      <c r="AI76" s="42"/>
      <c r="AJ76" s="42"/>
      <c r="AK76" s="42"/>
      <c r="AL76" s="42"/>
      <c r="AM76" s="42"/>
      <c r="AN76" s="42"/>
      <c r="AO76" s="42"/>
      <c r="AP76" s="42"/>
      <c r="AQ76" s="42"/>
      <c r="AR76" s="42"/>
      <c r="AS76" s="42"/>
    </row>
    <row r="77" customFormat="false" ht="13.9" hidden="false" customHeight="true" outlineLevel="0" collapsed="false">
      <c r="A77" s="42"/>
      <c r="B77" s="42"/>
      <c r="C77" s="42"/>
      <c r="D77" s="42"/>
      <c r="E77" s="42"/>
      <c r="F77" s="42"/>
      <c r="G77" s="42"/>
      <c r="H77" s="42"/>
      <c r="I77" s="42"/>
      <c r="J77" s="42"/>
      <c r="K77" s="42"/>
      <c r="L77" s="42"/>
      <c r="M77" s="42"/>
      <c r="N77" s="42"/>
      <c r="O77" s="42"/>
      <c r="P77" s="42"/>
      <c r="Q77" s="42"/>
      <c r="R77" s="42"/>
      <c r="S77" s="42"/>
      <c r="T77" s="42"/>
      <c r="U77" s="42"/>
      <c r="V77" s="42"/>
      <c r="W77" s="42"/>
      <c r="X77" s="42"/>
      <c r="Y77" s="42"/>
      <c r="Z77" s="42"/>
      <c r="AA77" s="42"/>
      <c r="AB77" s="42"/>
      <c r="AC77" s="42"/>
      <c r="AD77" s="42"/>
      <c r="AE77" s="42"/>
      <c r="AF77" s="42"/>
      <c r="AG77" s="42"/>
      <c r="AH77" s="42"/>
      <c r="AI77" s="42"/>
      <c r="AJ77" s="42"/>
      <c r="AK77" s="42"/>
      <c r="AL77" s="42"/>
      <c r="AM77" s="42"/>
      <c r="AN77" s="42"/>
      <c r="AO77" s="42"/>
      <c r="AP77" s="42"/>
      <c r="AQ77" s="42"/>
      <c r="AR77" s="42"/>
      <c r="AS77" s="42"/>
    </row>
    <row r="78" customFormat="false" ht="13.9" hidden="false" customHeight="true" outlineLevel="0" collapsed="false">
      <c r="A78" s="42"/>
      <c r="B78" s="42"/>
      <c r="C78" s="42"/>
      <c r="D78" s="42"/>
      <c r="E78" s="42"/>
      <c r="F78" s="42"/>
      <c r="G78" s="42"/>
      <c r="H78" s="42"/>
      <c r="I78" s="42"/>
      <c r="J78" s="42"/>
      <c r="K78" s="42"/>
      <c r="L78" s="42"/>
      <c r="M78" s="42"/>
      <c r="N78" s="42"/>
      <c r="O78" s="42"/>
      <c r="P78" s="42"/>
      <c r="Q78" s="42"/>
      <c r="R78" s="42"/>
      <c r="S78" s="42"/>
      <c r="T78" s="42"/>
      <c r="U78" s="42"/>
      <c r="V78" s="42"/>
      <c r="W78" s="42"/>
      <c r="X78" s="42"/>
      <c r="Y78" s="42"/>
      <c r="Z78" s="42"/>
      <c r="AA78" s="42"/>
      <c r="AB78" s="42"/>
      <c r="AC78" s="42"/>
      <c r="AD78" s="42"/>
      <c r="AE78" s="42"/>
      <c r="AF78" s="42"/>
      <c r="AG78" s="42"/>
      <c r="AH78" s="42"/>
      <c r="AI78" s="42"/>
      <c r="AJ78" s="42"/>
      <c r="AK78" s="42"/>
      <c r="AL78" s="42"/>
      <c r="AM78" s="42"/>
      <c r="AN78" s="42"/>
      <c r="AO78" s="42"/>
      <c r="AP78" s="42"/>
      <c r="AQ78" s="42"/>
      <c r="AR78" s="42"/>
      <c r="AS78" s="42"/>
    </row>
    <row r="79" customFormat="false" ht="13.9" hidden="false" customHeight="true" outlineLevel="0" collapsed="false">
      <c r="A79" s="42"/>
      <c r="B79" s="42"/>
      <c r="C79" s="42"/>
      <c r="D79" s="42"/>
      <c r="E79" s="42"/>
      <c r="F79" s="42"/>
      <c r="G79" s="42"/>
      <c r="H79" s="42"/>
      <c r="I79" s="42"/>
      <c r="J79" s="42"/>
      <c r="K79" s="42"/>
      <c r="L79" s="42"/>
      <c r="M79" s="42"/>
      <c r="N79" s="42"/>
      <c r="O79" s="42"/>
      <c r="P79" s="42"/>
      <c r="Q79" s="42"/>
      <c r="R79" s="42"/>
      <c r="S79" s="42"/>
      <c r="T79" s="42"/>
      <c r="U79" s="42"/>
      <c r="V79" s="42"/>
      <c r="W79" s="42"/>
      <c r="X79" s="42"/>
      <c r="Y79" s="42"/>
      <c r="Z79" s="42"/>
      <c r="AA79" s="42"/>
      <c r="AB79" s="42"/>
      <c r="AC79" s="42"/>
      <c r="AD79" s="42"/>
      <c r="AE79" s="42"/>
      <c r="AF79" s="42"/>
      <c r="AG79" s="42"/>
      <c r="AH79" s="42"/>
      <c r="AI79" s="42"/>
      <c r="AJ79" s="42"/>
      <c r="AK79" s="42"/>
      <c r="AL79" s="42"/>
      <c r="AM79" s="42"/>
      <c r="AN79" s="42"/>
      <c r="AO79" s="42"/>
      <c r="AP79" s="42"/>
      <c r="AQ79" s="42"/>
      <c r="AR79" s="42"/>
      <c r="AS79" s="42"/>
    </row>
    <row r="80" customFormat="false" ht="13.9" hidden="false" customHeight="true" outlineLevel="0" collapsed="false">
      <c r="A80" s="42"/>
      <c r="B80" s="42"/>
      <c r="C80" s="42"/>
      <c r="D80" s="42"/>
      <c r="E80" s="42"/>
      <c r="F80" s="42"/>
      <c r="G80" s="42"/>
      <c r="H80" s="42"/>
      <c r="I80" s="42"/>
      <c r="J80" s="42"/>
      <c r="K80" s="42"/>
      <c r="L80" s="42"/>
      <c r="M80" s="42"/>
      <c r="N80" s="42"/>
      <c r="O80" s="42"/>
      <c r="P80" s="42"/>
      <c r="Q80" s="42"/>
      <c r="R80" s="42"/>
      <c r="S80" s="42"/>
      <c r="T80" s="42"/>
      <c r="U80" s="42"/>
      <c r="V80" s="42"/>
      <c r="W80" s="42"/>
      <c r="X80" s="42"/>
      <c r="Y80" s="42"/>
      <c r="Z80" s="42"/>
      <c r="AA80" s="42"/>
      <c r="AB80" s="42"/>
      <c r="AC80" s="42"/>
      <c r="AD80" s="42"/>
      <c r="AE80" s="42"/>
      <c r="AF80" s="42"/>
      <c r="AG80" s="42"/>
      <c r="AH80" s="42"/>
      <c r="AI80" s="42"/>
      <c r="AJ80" s="42"/>
      <c r="AK80" s="42"/>
      <c r="AL80" s="42"/>
      <c r="AM80" s="42"/>
      <c r="AN80" s="42"/>
      <c r="AO80" s="42"/>
      <c r="AP80" s="42"/>
      <c r="AQ80" s="42"/>
      <c r="AR80" s="42"/>
      <c r="AS80" s="42"/>
    </row>
    <row r="81" customFormat="false" ht="13.9" hidden="false" customHeight="true" outlineLevel="0" collapsed="false">
      <c r="A81" s="42"/>
      <c r="B81" s="42"/>
      <c r="C81" s="42"/>
      <c r="D81" s="42"/>
      <c r="E81" s="42"/>
      <c r="F81" s="42"/>
      <c r="G81" s="42"/>
      <c r="H81" s="42"/>
      <c r="I81" s="42"/>
      <c r="J81" s="42"/>
      <c r="K81" s="42"/>
      <c r="L81" s="42"/>
      <c r="M81" s="42"/>
      <c r="N81" s="42"/>
      <c r="O81" s="42"/>
      <c r="P81" s="42"/>
      <c r="Q81" s="42"/>
      <c r="R81" s="42"/>
      <c r="S81" s="42"/>
      <c r="T81" s="42"/>
      <c r="U81" s="42"/>
      <c r="V81" s="42"/>
      <c r="W81" s="42"/>
      <c r="X81" s="42"/>
      <c r="Y81" s="42"/>
      <c r="Z81" s="42"/>
      <c r="AA81" s="42"/>
      <c r="AB81" s="42"/>
      <c r="AC81" s="42"/>
      <c r="AD81" s="42"/>
      <c r="AE81" s="42"/>
      <c r="AF81" s="42"/>
      <c r="AG81" s="42"/>
      <c r="AH81" s="42"/>
      <c r="AI81" s="42"/>
      <c r="AJ81" s="42"/>
      <c r="AK81" s="42"/>
      <c r="AL81" s="42"/>
      <c r="AM81" s="42"/>
      <c r="AN81" s="42"/>
      <c r="AO81" s="42"/>
      <c r="AP81" s="42"/>
      <c r="AQ81" s="42"/>
      <c r="AR81" s="42"/>
      <c r="AS81" s="42"/>
    </row>
    <row r="82" customFormat="false" ht="13.9" hidden="false" customHeight="true" outlineLevel="0" collapsed="false">
      <c r="A82" s="42"/>
      <c r="B82" s="42"/>
      <c r="C82" s="42"/>
      <c r="D82" s="42"/>
      <c r="E82" s="42"/>
      <c r="F82" s="42"/>
      <c r="G82" s="42"/>
      <c r="H82" s="42"/>
      <c r="I82" s="42"/>
      <c r="J82" s="42"/>
      <c r="K82" s="42"/>
      <c r="L82" s="42"/>
      <c r="M82" s="42"/>
      <c r="N82" s="42"/>
      <c r="O82" s="42"/>
      <c r="P82" s="42"/>
      <c r="Q82" s="42"/>
      <c r="R82" s="42"/>
      <c r="S82" s="42"/>
      <c r="T82" s="42"/>
      <c r="U82" s="42"/>
      <c r="V82" s="42"/>
      <c r="W82" s="42"/>
      <c r="X82" s="42"/>
      <c r="Y82" s="42"/>
      <c r="Z82" s="42"/>
      <c r="AA82" s="42"/>
      <c r="AB82" s="42"/>
      <c r="AC82" s="42"/>
      <c r="AD82" s="42"/>
      <c r="AE82" s="42"/>
      <c r="AF82" s="42"/>
      <c r="AG82" s="42"/>
      <c r="AH82" s="42"/>
      <c r="AI82" s="42"/>
      <c r="AJ82" s="42"/>
      <c r="AK82" s="42"/>
      <c r="AL82" s="42"/>
      <c r="AM82" s="42"/>
      <c r="AN82" s="42"/>
      <c r="AO82" s="42"/>
      <c r="AP82" s="42"/>
      <c r="AQ82" s="42"/>
      <c r="AR82" s="42"/>
      <c r="AS82" s="42"/>
    </row>
    <row r="83" customFormat="false" ht="13.9" hidden="false" customHeight="true" outlineLevel="0" collapsed="false">
      <c r="A83" s="42"/>
      <c r="B83" s="42"/>
      <c r="C83" s="42"/>
      <c r="D83" s="42"/>
      <c r="E83" s="42"/>
      <c r="F83" s="42"/>
      <c r="G83" s="42"/>
      <c r="H83" s="42"/>
      <c r="I83" s="42"/>
      <c r="J83" s="42"/>
      <c r="K83" s="42"/>
      <c r="L83" s="42"/>
      <c r="M83" s="42"/>
      <c r="N83" s="42"/>
      <c r="O83" s="42"/>
      <c r="P83" s="42"/>
      <c r="Q83" s="42"/>
      <c r="R83" s="42"/>
      <c r="S83" s="42"/>
      <c r="T83" s="42"/>
      <c r="U83" s="42"/>
      <c r="V83" s="42"/>
      <c r="W83" s="42"/>
      <c r="X83" s="42"/>
      <c r="Y83" s="42"/>
      <c r="Z83" s="42"/>
      <c r="AA83" s="42"/>
      <c r="AB83" s="42"/>
      <c r="AC83" s="42"/>
      <c r="AD83" s="42"/>
      <c r="AE83" s="42"/>
      <c r="AF83" s="42"/>
      <c r="AG83" s="42"/>
      <c r="AH83" s="42"/>
      <c r="AI83" s="42"/>
      <c r="AJ83" s="42"/>
      <c r="AK83" s="42"/>
      <c r="AL83" s="42"/>
      <c r="AM83" s="42"/>
      <c r="AN83" s="42"/>
      <c r="AO83" s="42"/>
      <c r="AP83" s="42"/>
      <c r="AQ83" s="42"/>
      <c r="AR83" s="42"/>
      <c r="AS83" s="42"/>
    </row>
    <row r="84" customFormat="false" ht="13.9" hidden="false" customHeight="true" outlineLevel="0" collapsed="false">
      <c r="A84" s="42"/>
      <c r="B84" s="42"/>
      <c r="C84" s="42"/>
      <c r="D84" s="42"/>
      <c r="E84" s="42"/>
      <c r="F84" s="42"/>
      <c r="G84" s="42"/>
      <c r="H84" s="42"/>
      <c r="I84" s="42"/>
      <c r="J84" s="42"/>
      <c r="K84" s="42"/>
      <c r="L84" s="42"/>
      <c r="M84" s="42"/>
      <c r="N84" s="42"/>
      <c r="O84" s="42"/>
      <c r="P84" s="42"/>
      <c r="Q84" s="42"/>
      <c r="R84" s="42"/>
      <c r="S84" s="42"/>
      <c r="T84" s="42"/>
      <c r="U84" s="42"/>
      <c r="V84" s="42"/>
      <c r="W84" s="42"/>
      <c r="X84" s="42"/>
      <c r="Y84" s="42"/>
      <c r="Z84" s="42"/>
      <c r="AA84" s="42"/>
      <c r="AB84" s="42"/>
      <c r="AC84" s="42"/>
      <c r="AD84" s="42"/>
      <c r="AE84" s="42"/>
      <c r="AF84" s="42"/>
      <c r="AG84" s="42"/>
      <c r="AH84" s="42"/>
      <c r="AI84" s="42"/>
      <c r="AJ84" s="42"/>
      <c r="AK84" s="42"/>
      <c r="AL84" s="42"/>
      <c r="AM84" s="42"/>
      <c r="AN84" s="42"/>
      <c r="AO84" s="42"/>
      <c r="AP84" s="42"/>
      <c r="AQ84" s="42"/>
      <c r="AR84" s="42"/>
      <c r="AS84" s="42"/>
    </row>
    <row r="85" customFormat="false" ht="13.9" hidden="false" customHeight="true" outlineLevel="0" collapsed="false">
      <c r="A85" s="42"/>
      <c r="B85" s="42"/>
      <c r="C85" s="42"/>
      <c r="D85" s="42"/>
      <c r="E85" s="42"/>
      <c r="F85" s="42"/>
      <c r="G85" s="42"/>
      <c r="H85" s="42"/>
      <c r="I85" s="42"/>
      <c r="J85" s="42"/>
      <c r="K85" s="42"/>
      <c r="L85" s="42"/>
      <c r="M85" s="42"/>
      <c r="N85" s="42"/>
      <c r="O85" s="42"/>
      <c r="P85" s="42"/>
      <c r="Q85" s="42"/>
      <c r="R85" s="42"/>
      <c r="S85" s="42"/>
      <c r="T85" s="42"/>
      <c r="U85" s="42"/>
      <c r="V85" s="42"/>
      <c r="W85" s="42"/>
      <c r="X85" s="42"/>
      <c r="Y85" s="42"/>
      <c r="Z85" s="42"/>
      <c r="AA85" s="42"/>
      <c r="AB85" s="42"/>
      <c r="AC85" s="42"/>
      <c r="AD85" s="42"/>
      <c r="AE85" s="42"/>
      <c r="AF85" s="42"/>
      <c r="AG85" s="42"/>
      <c r="AH85" s="42"/>
      <c r="AI85" s="42"/>
      <c r="AJ85" s="42"/>
      <c r="AK85" s="42"/>
      <c r="AL85" s="42"/>
      <c r="AM85" s="42"/>
      <c r="AN85" s="42"/>
      <c r="AO85" s="42"/>
      <c r="AP85" s="42"/>
      <c r="AQ85" s="42"/>
      <c r="AR85" s="42"/>
      <c r="AS85" s="42"/>
    </row>
    <row r="86" customFormat="false" ht="13.9" hidden="false" customHeight="true" outlineLevel="0" collapsed="false">
      <c r="A86" s="43" t="s">
        <v>1</v>
      </c>
      <c r="B86" s="43" t="s">
        <v>4</v>
      </c>
      <c r="C86" s="43" t="s">
        <v>33</v>
      </c>
      <c r="D86" s="42"/>
      <c r="E86" s="42"/>
      <c r="F86" s="42"/>
      <c r="G86" s="42"/>
      <c r="H86" s="42"/>
      <c r="I86" s="42"/>
      <c r="J86" s="42"/>
      <c r="K86" s="42"/>
      <c r="L86" s="42"/>
      <c r="M86" s="42"/>
      <c r="N86" s="42"/>
      <c r="O86" s="42"/>
      <c r="P86" s="42"/>
      <c r="Q86" s="42"/>
      <c r="R86" s="42"/>
      <c r="S86" s="42"/>
      <c r="T86" s="42"/>
      <c r="U86" s="42"/>
      <c r="V86" s="42"/>
      <c r="W86" s="42"/>
      <c r="X86" s="42"/>
      <c r="Y86" s="42"/>
      <c r="Z86" s="42"/>
      <c r="AA86" s="42"/>
      <c r="AB86" s="42"/>
      <c r="AC86" s="42"/>
      <c r="AD86" s="42"/>
      <c r="AE86" s="42"/>
      <c r="AF86" s="42"/>
      <c r="AG86" s="42"/>
      <c r="AH86" s="42"/>
      <c r="AI86" s="42"/>
      <c r="AJ86" s="42"/>
      <c r="AK86" s="42"/>
      <c r="AL86" s="42"/>
      <c r="AM86" s="42"/>
      <c r="AN86" s="42"/>
      <c r="AO86" s="42"/>
      <c r="AP86" s="42"/>
      <c r="AQ86" s="42"/>
      <c r="AR86" s="42"/>
      <c r="AS86" s="42"/>
    </row>
    <row r="87" customFormat="false" ht="13.9" hidden="false" customHeight="true" outlineLevel="0" collapsed="false">
      <c r="A87" s="44" t="n">
        <v>0</v>
      </c>
      <c r="B87" s="44"/>
      <c r="C87" s="44"/>
      <c r="D87" s="43" t="s">
        <v>3</v>
      </c>
      <c r="E87" s="42"/>
      <c r="F87" s="42"/>
      <c r="G87" s="42"/>
      <c r="H87" s="42"/>
      <c r="I87" s="42"/>
      <c r="J87" s="42"/>
      <c r="K87" s="42"/>
      <c r="L87" s="42"/>
      <c r="M87" s="42"/>
      <c r="N87" s="42"/>
      <c r="O87" s="42"/>
      <c r="P87" s="42"/>
      <c r="Q87" s="42"/>
      <c r="R87" s="42"/>
      <c r="S87" s="42"/>
      <c r="T87" s="42"/>
      <c r="U87" s="42"/>
      <c r="V87" s="42"/>
      <c r="W87" s="42"/>
      <c r="X87" s="42"/>
      <c r="Y87" s="42"/>
      <c r="Z87" s="42"/>
      <c r="AA87" s="42"/>
      <c r="AB87" s="42"/>
      <c r="AC87" s="42"/>
      <c r="AD87" s="42"/>
      <c r="AE87" s="42"/>
      <c r="AF87" s="42"/>
      <c r="AG87" s="42"/>
      <c r="AH87" s="42"/>
      <c r="AI87" s="42"/>
      <c r="AJ87" s="42"/>
      <c r="AK87" s="42"/>
      <c r="AL87" s="42"/>
      <c r="AM87" s="42"/>
      <c r="AN87" s="42"/>
      <c r="AO87" s="42"/>
      <c r="AP87" s="42"/>
      <c r="AQ87" s="42"/>
      <c r="AR87" s="42"/>
      <c r="AS87" s="42"/>
    </row>
    <row r="88" customFormat="false" ht="13.9" hidden="false" customHeight="true" outlineLevel="0" collapsed="false">
      <c r="A88" s="44"/>
      <c r="B88" s="45"/>
      <c r="C88" s="45"/>
      <c r="D88" s="44"/>
      <c r="E88" s="42"/>
      <c r="F88" s="42"/>
      <c r="G88" s="42"/>
      <c r="H88" s="42"/>
      <c r="I88" s="42"/>
      <c r="J88" s="42"/>
      <c r="K88" s="42"/>
      <c r="L88" s="42"/>
      <c r="M88" s="42"/>
      <c r="N88" s="42"/>
      <c r="O88" s="42"/>
      <c r="P88" s="42"/>
      <c r="Q88" s="42"/>
      <c r="R88" s="42"/>
      <c r="S88" s="42"/>
      <c r="T88" s="42"/>
      <c r="U88" s="42"/>
      <c r="V88" s="42"/>
      <c r="W88" s="42"/>
      <c r="X88" s="42"/>
      <c r="Y88" s="42"/>
      <c r="Z88" s="42"/>
      <c r="AA88" s="42"/>
      <c r="AB88" s="42"/>
      <c r="AC88" s="42"/>
      <c r="AD88" s="42"/>
      <c r="AE88" s="42"/>
      <c r="AF88" s="42"/>
      <c r="AG88" s="42"/>
      <c r="AH88" s="42"/>
      <c r="AI88" s="42"/>
      <c r="AJ88" s="42"/>
      <c r="AK88" s="42"/>
      <c r="AL88" s="42"/>
      <c r="AM88" s="42"/>
      <c r="AN88" s="42"/>
      <c r="AO88" s="42"/>
      <c r="AP88" s="42"/>
      <c r="AQ88" s="42"/>
      <c r="AR88" s="42"/>
      <c r="AS88" s="42"/>
    </row>
    <row r="89" customFormat="false" ht="13.9" hidden="false" customHeight="true" outlineLevel="0" collapsed="false">
      <c r="A89" s="44" t="n">
        <f aca="false">A87+6*C$6</f>
        <v>24</v>
      </c>
      <c r="B89" s="45" t="n">
        <f aca="false">AL11/A89</f>
        <v>65.8580619450185</v>
      </c>
      <c r="C89" s="45" t="n">
        <f aca="false">2*AN$1*A89+0.5*AN$2*A89^-0.5</f>
        <v>40.4290309725092</v>
      </c>
      <c r="D89" s="45" t="n">
        <f aca="false">(AL11-AL9)/(A89-A87)</f>
        <v>65.8580619450185</v>
      </c>
      <c r="E89" s="43" t="s">
        <v>34</v>
      </c>
      <c r="F89" s="43" t="s">
        <v>35</v>
      </c>
      <c r="G89" s="42"/>
      <c r="H89" s="42"/>
      <c r="I89" s="42"/>
      <c r="J89" s="42"/>
      <c r="K89" s="42"/>
      <c r="L89" s="42"/>
      <c r="M89" s="42"/>
      <c r="N89" s="42"/>
      <c r="O89" s="42"/>
      <c r="P89" s="42"/>
      <c r="Q89" s="42"/>
      <c r="R89" s="42"/>
      <c r="S89" s="42"/>
      <c r="T89" s="42"/>
      <c r="U89" s="42"/>
      <c r="V89" s="42"/>
      <c r="W89" s="42"/>
      <c r="X89" s="42"/>
      <c r="Y89" s="42"/>
      <c r="Z89" s="42"/>
      <c r="AA89" s="42"/>
      <c r="AB89" s="42"/>
      <c r="AC89" s="42"/>
      <c r="AD89" s="42"/>
      <c r="AE89" s="42"/>
      <c r="AF89" s="42"/>
      <c r="AG89" s="42"/>
      <c r="AH89" s="42"/>
      <c r="AI89" s="42"/>
      <c r="AJ89" s="42"/>
      <c r="AK89" s="42"/>
      <c r="AL89" s="42"/>
      <c r="AM89" s="42"/>
      <c r="AN89" s="42"/>
      <c r="AO89" s="42"/>
      <c r="AP89" s="42"/>
      <c r="AQ89" s="42"/>
      <c r="AR89" s="42"/>
      <c r="AS89" s="42"/>
    </row>
    <row r="90" customFormat="false" ht="13.9" hidden="false" customHeight="true" outlineLevel="0" collapsed="false">
      <c r="A90" s="44"/>
      <c r="B90" s="45"/>
      <c r="C90" s="45"/>
      <c r="D90" s="45"/>
      <c r="E90" s="45" t="n">
        <f aca="false">$C$5-0.4*($A87)</f>
        <v>100</v>
      </c>
      <c r="F90" s="44"/>
      <c r="G90" s="42"/>
      <c r="H90" s="42"/>
      <c r="I90" s="42"/>
      <c r="J90" s="42"/>
      <c r="K90" s="42"/>
      <c r="L90" s="42"/>
      <c r="M90" s="42"/>
      <c r="N90" s="42"/>
      <c r="O90" s="42"/>
      <c r="P90" s="42"/>
      <c r="Q90" s="42"/>
      <c r="R90" s="42"/>
      <c r="S90" s="42"/>
      <c r="T90" s="42"/>
      <c r="U90" s="42"/>
      <c r="V90" s="42"/>
      <c r="W90" s="42"/>
      <c r="X90" s="42"/>
      <c r="Y90" s="42"/>
      <c r="Z90" s="42"/>
      <c r="AA90" s="42"/>
      <c r="AB90" s="42"/>
      <c r="AC90" s="42"/>
      <c r="AD90" s="42"/>
      <c r="AE90" s="42"/>
      <c r="AF90" s="42"/>
      <c r="AG90" s="42"/>
      <c r="AH90" s="42"/>
      <c r="AI90" s="42"/>
      <c r="AJ90" s="42"/>
      <c r="AK90" s="42"/>
      <c r="AL90" s="42"/>
      <c r="AM90" s="42"/>
      <c r="AN90" s="42"/>
      <c r="AO90" s="42"/>
      <c r="AP90" s="42"/>
      <c r="AQ90" s="42"/>
      <c r="AR90" s="42"/>
      <c r="AS90" s="42"/>
    </row>
    <row r="91" customFormat="false" ht="13.9" hidden="false" customHeight="true" outlineLevel="0" collapsed="false">
      <c r="A91" s="44" t="n">
        <f aca="false">A89+6*C$6</f>
        <v>48</v>
      </c>
      <c r="B91" s="45" t="n">
        <f aca="false">AL13/A91</f>
        <v>53.0331482911935</v>
      </c>
      <c r="C91" s="45" t="n">
        <f aca="false">2*AN$1*A91+0.5*AN$2*A91^-0.5</f>
        <v>41.5165741455968</v>
      </c>
      <c r="D91" s="45" t="n">
        <f aca="false">(AL13-AL11)/(A91-A89)</f>
        <v>40.2082346373686</v>
      </c>
      <c r="E91" s="45"/>
      <c r="F91" s="45" t="n">
        <f aca="false">$C$5-0.8*($A87+$A89)/2</f>
        <v>90.4</v>
      </c>
      <c r="G91" s="42"/>
      <c r="H91" s="42"/>
      <c r="I91" s="42"/>
      <c r="J91" s="42"/>
      <c r="K91" s="42"/>
      <c r="L91" s="42"/>
      <c r="M91" s="42"/>
      <c r="N91" s="42"/>
      <c r="O91" s="42"/>
      <c r="P91" s="42"/>
      <c r="Q91" s="42"/>
      <c r="R91" s="42"/>
      <c r="S91" s="42"/>
      <c r="T91" s="42"/>
      <c r="U91" s="42"/>
      <c r="V91" s="42"/>
      <c r="W91" s="42"/>
      <c r="X91" s="42"/>
      <c r="Y91" s="42"/>
      <c r="Z91" s="42"/>
      <c r="AA91" s="42"/>
      <c r="AB91" s="42"/>
      <c r="AC91" s="42"/>
      <c r="AD91" s="42"/>
      <c r="AE91" s="42"/>
      <c r="AF91" s="42"/>
      <c r="AG91" s="42"/>
      <c r="AH91" s="42"/>
      <c r="AI91" s="42"/>
      <c r="AJ91" s="42"/>
      <c r="AK91" s="42"/>
      <c r="AL91" s="42"/>
      <c r="AM91" s="42"/>
      <c r="AN91" s="42"/>
      <c r="AO91" s="42"/>
      <c r="AP91" s="42"/>
      <c r="AQ91" s="42"/>
      <c r="AR91" s="42"/>
      <c r="AS91" s="42"/>
    </row>
    <row r="92" customFormat="false" ht="13.9" hidden="false" customHeight="true" outlineLevel="0" collapsed="false">
      <c r="A92" s="44"/>
      <c r="B92" s="45"/>
      <c r="C92" s="45"/>
      <c r="D92" s="45"/>
      <c r="E92" s="45" t="n">
        <f aca="false">$C$5-0.4*($A89)</f>
        <v>90.4</v>
      </c>
      <c r="F92" s="44"/>
      <c r="G92" s="42"/>
      <c r="H92" s="42"/>
      <c r="I92" s="42"/>
      <c r="J92" s="42"/>
      <c r="K92" s="42"/>
      <c r="L92" s="42"/>
      <c r="M92" s="42"/>
      <c r="N92" s="42"/>
      <c r="O92" s="42"/>
      <c r="P92" s="42"/>
      <c r="Q92" s="42"/>
      <c r="R92" s="42"/>
      <c r="S92" s="42"/>
      <c r="T92" s="42"/>
      <c r="U92" s="42"/>
      <c r="V92" s="42"/>
      <c r="W92" s="42"/>
      <c r="X92" s="42"/>
      <c r="Y92" s="42"/>
      <c r="Z92" s="42"/>
      <c r="AA92" s="42"/>
      <c r="AB92" s="42"/>
      <c r="AC92" s="42"/>
      <c r="AD92" s="42"/>
      <c r="AE92" s="42"/>
      <c r="AF92" s="42"/>
      <c r="AG92" s="42"/>
      <c r="AH92" s="42"/>
      <c r="AI92" s="42"/>
      <c r="AJ92" s="42"/>
      <c r="AK92" s="42"/>
      <c r="AL92" s="42"/>
      <c r="AM92" s="42"/>
      <c r="AN92" s="42"/>
      <c r="AO92" s="42"/>
      <c r="AP92" s="42"/>
      <c r="AQ92" s="42"/>
      <c r="AR92" s="42"/>
      <c r="AS92" s="42"/>
    </row>
    <row r="93" customFormat="false" ht="13.9" hidden="false" customHeight="true" outlineLevel="0" collapsed="false">
      <c r="A93" s="44" t="n">
        <f aca="false">A91+6*C$6</f>
        <v>72</v>
      </c>
      <c r="B93" s="45" t="n">
        <f aca="false">AL15/A93</f>
        <v>50.1364184463153</v>
      </c>
      <c r="C93" s="45" t="n">
        <f aca="false">2*AN$1*A93+0.5*AN$2*A93^-0.5</f>
        <v>47.5682092231577</v>
      </c>
      <c r="D93" s="45" t="n">
        <f aca="false">(AL15-AL13)/(A93-A91)</f>
        <v>44.3429587565589</v>
      </c>
      <c r="E93" s="45"/>
      <c r="F93" s="45" t="n">
        <f aca="false">$C$5-0.8*($A89+$A91)/2</f>
        <v>71.2</v>
      </c>
      <c r="G93" s="42"/>
      <c r="H93" s="42"/>
      <c r="I93" s="42"/>
      <c r="J93" s="42"/>
      <c r="K93" s="42"/>
      <c r="L93" s="42"/>
      <c r="M93" s="42"/>
      <c r="N93" s="42"/>
      <c r="O93" s="42"/>
      <c r="P93" s="42"/>
      <c r="Q93" s="42"/>
      <c r="R93" s="42"/>
      <c r="S93" s="42"/>
      <c r="T93" s="42"/>
      <c r="U93" s="42"/>
      <c r="V93" s="42"/>
      <c r="W93" s="42"/>
      <c r="X93" s="42"/>
      <c r="Y93" s="42"/>
      <c r="Z93" s="42"/>
      <c r="AA93" s="42"/>
      <c r="AB93" s="42"/>
      <c r="AC93" s="42"/>
      <c r="AD93" s="42"/>
      <c r="AE93" s="42"/>
      <c r="AF93" s="42"/>
      <c r="AG93" s="42"/>
      <c r="AH93" s="42"/>
      <c r="AI93" s="42"/>
      <c r="AJ93" s="42"/>
      <c r="AK93" s="42"/>
      <c r="AL93" s="42"/>
      <c r="AM93" s="42"/>
      <c r="AN93" s="42"/>
      <c r="AO93" s="42"/>
      <c r="AP93" s="42"/>
      <c r="AQ93" s="42"/>
      <c r="AR93" s="42"/>
      <c r="AS93" s="42"/>
    </row>
    <row r="94" customFormat="false" ht="13.9" hidden="false" customHeight="true" outlineLevel="0" collapsed="false">
      <c r="A94" s="44"/>
      <c r="B94" s="45"/>
      <c r="C94" s="45"/>
      <c r="D94" s="45"/>
      <c r="E94" s="45" t="n">
        <f aca="false">$C$5-0.4*($A91)</f>
        <v>80.8</v>
      </c>
      <c r="F94" s="44"/>
      <c r="G94" s="42"/>
      <c r="H94" s="42"/>
      <c r="I94" s="42"/>
      <c r="J94" s="42"/>
      <c r="K94" s="42"/>
      <c r="L94" s="42"/>
      <c r="M94" s="42"/>
      <c r="N94" s="42"/>
      <c r="O94" s="42"/>
      <c r="P94" s="42"/>
      <c r="Q94" s="42"/>
      <c r="R94" s="42"/>
      <c r="S94" s="42"/>
      <c r="T94" s="42"/>
      <c r="U94" s="42"/>
      <c r="V94" s="42"/>
      <c r="W94" s="42"/>
      <c r="X94" s="42"/>
      <c r="Y94" s="42"/>
      <c r="Z94" s="42"/>
      <c r="AA94" s="42"/>
      <c r="AB94" s="42"/>
      <c r="AC94" s="42"/>
      <c r="AD94" s="42"/>
      <c r="AE94" s="42"/>
      <c r="AF94" s="42"/>
      <c r="AG94" s="42"/>
      <c r="AH94" s="42"/>
      <c r="AI94" s="42"/>
      <c r="AJ94" s="42"/>
      <c r="AK94" s="42"/>
      <c r="AL94" s="42"/>
      <c r="AM94" s="42"/>
      <c r="AN94" s="42"/>
      <c r="AO94" s="42"/>
      <c r="AP94" s="42"/>
      <c r="AQ94" s="42"/>
      <c r="AR94" s="42"/>
      <c r="AS94" s="42"/>
    </row>
    <row r="95" customFormat="false" ht="13.9" hidden="false" customHeight="true" outlineLevel="0" collapsed="false">
      <c r="A95" s="44" t="n">
        <f aca="false">A93+6*C$6</f>
        <v>96</v>
      </c>
      <c r="B95" s="45" t="n">
        <f aca="false">AL17/A95</f>
        <v>50.4290309725092</v>
      </c>
      <c r="C95" s="45" t="n">
        <f aca="false">2*AN$1*A95+0.5*AN$2*A95^-0.5</f>
        <v>55.2145154862546</v>
      </c>
      <c r="D95" s="45" t="n">
        <f aca="false">(AL17-AL15)/(A95-A93)</f>
        <v>51.3068685510909</v>
      </c>
      <c r="E95" s="45"/>
      <c r="F95" s="45" t="n">
        <f aca="false">$C$5-0.8*($A91+$A93)/2</f>
        <v>52</v>
      </c>
      <c r="G95" s="42"/>
      <c r="H95" s="42"/>
      <c r="I95" s="42"/>
      <c r="J95" s="42"/>
      <c r="K95" s="42"/>
      <c r="L95" s="42"/>
      <c r="M95" s="42"/>
      <c r="N95" s="42"/>
      <c r="O95" s="42"/>
      <c r="P95" s="42"/>
      <c r="Q95" s="42"/>
      <c r="R95" s="42"/>
      <c r="S95" s="42"/>
      <c r="T95" s="42"/>
      <c r="U95" s="42"/>
      <c r="V95" s="42"/>
      <c r="W95" s="42"/>
      <c r="X95" s="42"/>
      <c r="Y95" s="42"/>
      <c r="Z95" s="42"/>
      <c r="AA95" s="42"/>
      <c r="AB95" s="42"/>
      <c r="AC95" s="42"/>
      <c r="AD95" s="42"/>
      <c r="AE95" s="42"/>
      <c r="AF95" s="42"/>
      <c r="AG95" s="42"/>
      <c r="AH95" s="42"/>
      <c r="AI95" s="42"/>
      <c r="AJ95" s="42"/>
      <c r="AK95" s="42"/>
      <c r="AL95" s="42"/>
      <c r="AM95" s="42"/>
      <c r="AN95" s="42"/>
      <c r="AO95" s="42"/>
      <c r="AP95" s="42"/>
      <c r="AQ95" s="42"/>
      <c r="AR95" s="42"/>
      <c r="AS95" s="42"/>
    </row>
    <row r="96" customFormat="false" ht="13.9" hidden="false" customHeight="true" outlineLevel="0" collapsed="false">
      <c r="A96" s="44"/>
      <c r="B96" s="45"/>
      <c r="C96" s="45"/>
      <c r="D96" s="45"/>
      <c r="E96" s="45" t="n">
        <f aca="false">$C$5-0.4*($A93)</f>
        <v>71.2</v>
      </c>
      <c r="F96" s="44"/>
      <c r="G96" s="42"/>
      <c r="H96" s="42"/>
      <c r="I96" s="42"/>
      <c r="J96" s="42"/>
      <c r="K96" s="42"/>
      <c r="L96" s="42"/>
      <c r="M96" s="42"/>
      <c r="N96" s="42"/>
      <c r="O96" s="42"/>
      <c r="P96" s="42"/>
      <c r="Q96" s="42"/>
      <c r="R96" s="42"/>
      <c r="S96" s="42"/>
      <c r="T96" s="42"/>
      <c r="U96" s="42"/>
      <c r="V96" s="42"/>
      <c r="W96" s="42"/>
      <c r="X96" s="42"/>
      <c r="Y96" s="42"/>
      <c r="Z96" s="42"/>
      <c r="AA96" s="42"/>
      <c r="AB96" s="42"/>
      <c r="AC96" s="42"/>
      <c r="AD96" s="42"/>
      <c r="AE96" s="42"/>
      <c r="AF96" s="42"/>
      <c r="AG96" s="42"/>
      <c r="AH96" s="42"/>
      <c r="AI96" s="42"/>
      <c r="AJ96" s="42"/>
      <c r="AK96" s="42"/>
      <c r="AL96" s="42"/>
      <c r="AM96" s="42"/>
      <c r="AN96" s="42"/>
      <c r="AO96" s="42"/>
      <c r="AP96" s="42"/>
      <c r="AQ96" s="42"/>
      <c r="AR96" s="42"/>
      <c r="AS96" s="42"/>
    </row>
    <row r="97" customFormat="false" ht="13.9" hidden="false" customHeight="true" outlineLevel="0" collapsed="false">
      <c r="A97" s="44" t="n">
        <f aca="false">A95+6*C$6</f>
        <v>120</v>
      </c>
      <c r="B97" s="45" t="n">
        <f aca="false">AL19/A97</f>
        <v>52.2165526975909</v>
      </c>
      <c r="C97" s="45" t="n">
        <f aca="false">2*AN$1*A97+0.5*AN$2*A97^-0.5</f>
        <v>63.6082763487954</v>
      </c>
      <c r="D97" s="45" t="n">
        <f aca="false">(AL19-AL17)/(A97-A95)</f>
        <v>59.3666395979174</v>
      </c>
      <c r="E97" s="45"/>
      <c r="F97" s="45" t="n">
        <f aca="false">$C$5-0.8*($A93+$A95)/2</f>
        <v>32.8</v>
      </c>
      <c r="G97" s="42"/>
      <c r="H97" s="42"/>
      <c r="I97" s="42"/>
      <c r="J97" s="42"/>
      <c r="K97" s="42"/>
      <c r="L97" s="42"/>
      <c r="M97" s="42"/>
      <c r="N97" s="42"/>
      <c r="O97" s="42"/>
      <c r="P97" s="42"/>
      <c r="Q97" s="42"/>
      <c r="R97" s="42"/>
      <c r="S97" s="42"/>
      <c r="T97" s="42"/>
      <c r="U97" s="42"/>
      <c r="V97" s="42"/>
      <c r="W97" s="42"/>
      <c r="X97" s="42"/>
      <c r="Y97" s="42"/>
      <c r="Z97" s="42"/>
      <c r="AA97" s="42"/>
      <c r="AB97" s="42"/>
      <c r="AC97" s="42"/>
      <c r="AD97" s="42"/>
      <c r="AE97" s="42"/>
      <c r="AF97" s="42"/>
      <c r="AG97" s="42"/>
      <c r="AH97" s="42"/>
      <c r="AI97" s="42"/>
      <c r="AJ97" s="42"/>
      <c r="AK97" s="42"/>
      <c r="AL97" s="42"/>
      <c r="AM97" s="42"/>
      <c r="AN97" s="42"/>
      <c r="AO97" s="42"/>
      <c r="AP97" s="42"/>
      <c r="AQ97" s="42"/>
      <c r="AR97" s="42"/>
      <c r="AS97" s="42"/>
    </row>
    <row r="98" customFormat="false" ht="13.9" hidden="false" customHeight="true" outlineLevel="0" collapsed="false">
      <c r="A98" s="44"/>
      <c r="B98" s="45"/>
      <c r="C98" s="45"/>
      <c r="D98" s="45"/>
      <c r="E98" s="45" t="n">
        <f aca="false">$C$5-0.4*($A95)</f>
        <v>61.6</v>
      </c>
      <c r="F98" s="44"/>
      <c r="G98" s="42"/>
      <c r="H98" s="42"/>
      <c r="I98" s="42"/>
      <c r="J98" s="42"/>
      <c r="K98" s="42"/>
      <c r="L98" s="42"/>
      <c r="M98" s="42"/>
      <c r="N98" s="42"/>
      <c r="O98" s="42"/>
      <c r="P98" s="42"/>
      <c r="Q98" s="42"/>
      <c r="R98" s="42"/>
      <c r="S98" s="42"/>
      <c r="T98" s="42"/>
      <c r="U98" s="42"/>
      <c r="V98" s="42"/>
      <c r="W98" s="42"/>
      <c r="X98" s="42"/>
      <c r="Y98" s="42"/>
      <c r="Z98" s="42"/>
      <c r="AA98" s="42"/>
      <c r="AB98" s="42"/>
      <c r="AC98" s="42"/>
      <c r="AD98" s="42"/>
      <c r="AE98" s="42"/>
      <c r="AF98" s="42"/>
      <c r="AG98" s="42"/>
      <c r="AH98" s="42"/>
      <c r="AI98" s="42"/>
      <c r="AJ98" s="42"/>
      <c r="AK98" s="42"/>
      <c r="AL98" s="42"/>
      <c r="AM98" s="42"/>
      <c r="AN98" s="42"/>
      <c r="AO98" s="42"/>
      <c r="AP98" s="42"/>
      <c r="AQ98" s="42"/>
      <c r="AR98" s="42"/>
      <c r="AS98" s="42"/>
    </row>
    <row r="99" customFormat="false" ht="13.9" hidden="false" customHeight="true" outlineLevel="0" collapsed="false">
      <c r="A99" s="44" t="n">
        <f aca="false">A97+6*C$6</f>
        <v>144</v>
      </c>
      <c r="B99" s="45" t="n">
        <f aca="false">AL21/A99</f>
        <v>54.8451997499977</v>
      </c>
      <c r="C99" s="45" t="n">
        <f aca="false">2*AN$1*A99+0.5*AN$2*A99^-0.5</f>
        <v>72.4225998749988</v>
      </c>
      <c r="D99" s="45" t="n">
        <f aca="false">(AL21-AL19)/(A99-A97)</f>
        <v>67.9884350120316</v>
      </c>
      <c r="E99" s="45"/>
      <c r="F99" s="45" t="n">
        <f aca="false">$C$5-0.8*($A95+$A97)/2</f>
        <v>13.6</v>
      </c>
      <c r="G99" s="42"/>
      <c r="H99" s="42"/>
      <c r="I99" s="42"/>
      <c r="J99" s="42"/>
      <c r="K99" s="42"/>
      <c r="L99" s="42"/>
      <c r="M99" s="42"/>
      <c r="N99" s="42"/>
      <c r="O99" s="42"/>
      <c r="P99" s="42"/>
      <c r="Q99" s="42"/>
      <c r="R99" s="42"/>
      <c r="S99" s="42"/>
      <c r="T99" s="42"/>
      <c r="U99" s="42"/>
      <c r="V99" s="42"/>
      <c r="W99" s="42"/>
      <c r="X99" s="42"/>
      <c r="Y99" s="42"/>
      <c r="Z99" s="42"/>
      <c r="AA99" s="42"/>
      <c r="AB99" s="42"/>
      <c r="AC99" s="42"/>
      <c r="AD99" s="42"/>
      <c r="AE99" s="42"/>
      <c r="AF99" s="42"/>
      <c r="AG99" s="42"/>
      <c r="AH99" s="42"/>
      <c r="AI99" s="42"/>
      <c r="AJ99" s="42"/>
      <c r="AK99" s="42"/>
      <c r="AL99" s="42"/>
      <c r="AM99" s="42"/>
      <c r="AN99" s="42"/>
      <c r="AO99" s="42"/>
      <c r="AP99" s="42"/>
      <c r="AQ99" s="42"/>
      <c r="AR99" s="42"/>
      <c r="AS99" s="42"/>
    </row>
    <row r="100" customFormat="false" ht="13.9" hidden="false" customHeight="true" outlineLevel="0" collapsed="false">
      <c r="A100" s="44"/>
      <c r="B100" s="45"/>
      <c r="C100" s="45"/>
      <c r="D100" s="45"/>
      <c r="E100" s="45" t="n">
        <f aca="false">$C$5-0.4*($A97)</f>
        <v>52</v>
      </c>
      <c r="F100" s="44"/>
      <c r="G100" s="42"/>
      <c r="H100" s="42"/>
      <c r="I100" s="42"/>
      <c r="J100" s="42"/>
      <c r="K100" s="42"/>
      <c r="L100" s="42"/>
      <c r="M100" s="42"/>
      <c r="N100" s="42"/>
      <c r="O100" s="42"/>
      <c r="P100" s="42"/>
      <c r="Q100" s="42"/>
      <c r="R100" s="42"/>
      <c r="S100" s="42"/>
      <c r="T100" s="42"/>
      <c r="U100" s="42"/>
      <c r="V100" s="42"/>
      <c r="W100" s="42"/>
      <c r="X100" s="42"/>
      <c r="Y100" s="42"/>
      <c r="Z100" s="42"/>
      <c r="AA100" s="42"/>
      <c r="AB100" s="42"/>
      <c r="AC100" s="42"/>
      <c r="AD100" s="42"/>
      <c r="AE100" s="42"/>
      <c r="AF100" s="42"/>
      <c r="AG100" s="42"/>
      <c r="AH100" s="42"/>
      <c r="AI100" s="42"/>
      <c r="AJ100" s="42"/>
      <c r="AK100" s="42"/>
      <c r="AL100" s="42"/>
      <c r="AM100" s="42"/>
      <c r="AN100" s="42"/>
      <c r="AO100" s="42"/>
      <c r="AP100" s="42"/>
      <c r="AQ100" s="42"/>
      <c r="AR100" s="42"/>
      <c r="AS100" s="42"/>
    </row>
    <row r="101" customFormat="false" ht="13.9" hidden="false" customHeight="true" outlineLevel="0" collapsed="false">
      <c r="A101" s="44" t="n">
        <f aca="false">A99+6*C$6</f>
        <v>168</v>
      </c>
      <c r="B101" s="45" t="n">
        <f aca="false">AL23/A101</f>
        <v>58.0021853114118</v>
      </c>
      <c r="C101" s="45" t="n">
        <f aca="false">2*AN$1*A101+0.5*AN$2*A101^-0.5</f>
        <v>81.5010926557059</v>
      </c>
      <c r="D101" s="45" t="n">
        <f aca="false">(AL23-AL21)/(A101-A99)</f>
        <v>76.9440986798967</v>
      </c>
      <c r="E101" s="45"/>
      <c r="F101" s="45" t="n">
        <f aca="false">$C$5-0.8*($A97+$A99)/2</f>
        <v>-5.60000000000001</v>
      </c>
      <c r="G101" s="42"/>
      <c r="H101" s="42"/>
      <c r="I101" s="42"/>
      <c r="J101" s="42"/>
      <c r="K101" s="42"/>
      <c r="L101" s="42"/>
      <c r="M101" s="42"/>
      <c r="N101" s="42"/>
      <c r="O101" s="42"/>
      <c r="P101" s="42"/>
      <c r="Q101" s="42"/>
      <c r="R101" s="42"/>
      <c r="S101" s="42"/>
      <c r="T101" s="42"/>
      <c r="U101" s="42"/>
      <c r="V101" s="42"/>
      <c r="W101" s="42"/>
      <c r="X101" s="42"/>
      <c r="Y101" s="42"/>
      <c r="Z101" s="42"/>
      <c r="AA101" s="42"/>
      <c r="AB101" s="42"/>
      <c r="AC101" s="42"/>
      <c r="AD101" s="42"/>
      <c r="AE101" s="42"/>
      <c r="AF101" s="42"/>
      <c r="AG101" s="42"/>
      <c r="AH101" s="42"/>
      <c r="AI101" s="42"/>
      <c r="AJ101" s="42"/>
      <c r="AK101" s="42"/>
      <c r="AL101" s="42"/>
      <c r="AM101" s="42"/>
      <c r="AN101" s="42"/>
      <c r="AO101" s="42"/>
      <c r="AP101" s="42"/>
      <c r="AQ101" s="42"/>
      <c r="AR101" s="42"/>
      <c r="AS101" s="42"/>
    </row>
    <row r="102" customFormat="false" ht="13.9" hidden="false" customHeight="true" outlineLevel="0" collapsed="false">
      <c r="A102" s="35"/>
      <c r="B102" s="35"/>
      <c r="C102" s="35"/>
      <c r="D102" s="45"/>
      <c r="E102" s="45" t="n">
        <f aca="false">$C$5-0.4*($A99)</f>
        <v>42.4</v>
      </c>
      <c r="F102" s="44"/>
      <c r="G102" s="42"/>
      <c r="H102" s="42"/>
      <c r="I102" s="42"/>
      <c r="J102" s="42"/>
      <c r="K102" s="42"/>
      <c r="L102" s="42"/>
      <c r="M102" s="42"/>
      <c r="N102" s="42"/>
      <c r="O102" s="42"/>
      <c r="P102" s="42"/>
      <c r="Q102" s="42"/>
      <c r="R102" s="42"/>
      <c r="S102" s="42"/>
      <c r="T102" s="42"/>
      <c r="U102" s="42"/>
      <c r="V102" s="42"/>
      <c r="W102" s="42"/>
      <c r="X102" s="42"/>
      <c r="Y102" s="42"/>
      <c r="Z102" s="42"/>
      <c r="AA102" s="42"/>
      <c r="AB102" s="42"/>
      <c r="AC102" s="42"/>
      <c r="AD102" s="42"/>
      <c r="AE102" s="42"/>
      <c r="AF102" s="42"/>
      <c r="AG102" s="42"/>
      <c r="AH102" s="42"/>
      <c r="AI102" s="42"/>
      <c r="AJ102" s="42"/>
      <c r="AK102" s="42"/>
      <c r="AL102" s="42"/>
      <c r="AM102" s="42"/>
      <c r="AN102" s="42"/>
      <c r="AO102" s="42"/>
      <c r="AP102" s="42"/>
      <c r="AQ102" s="42"/>
      <c r="AR102" s="42"/>
      <c r="AS102" s="42"/>
    </row>
    <row r="103" customFormat="false" ht="13.9" hidden="false" customHeight="true" outlineLevel="0" collapsed="false">
      <c r="A103" s="33" t="s">
        <v>36</v>
      </c>
      <c r="B103" s="33"/>
      <c r="C103" s="33"/>
      <c r="D103" s="35"/>
      <c r="E103" s="45"/>
      <c r="F103" s="45" t="n">
        <f aca="false">$C$5-0.8*($A99+$A101)/2</f>
        <v>-24.8</v>
      </c>
      <c r="G103" s="42"/>
      <c r="H103" s="42"/>
      <c r="I103" s="42"/>
      <c r="J103" s="42"/>
      <c r="K103" s="42"/>
      <c r="L103" s="42"/>
      <c r="M103" s="42"/>
      <c r="N103" s="42"/>
      <c r="O103" s="42"/>
      <c r="P103" s="42"/>
      <c r="Q103" s="42"/>
      <c r="R103" s="42"/>
      <c r="S103" s="42"/>
      <c r="T103" s="42"/>
      <c r="U103" s="42"/>
      <c r="V103" s="42"/>
      <c r="W103" s="42"/>
      <c r="X103" s="42"/>
      <c r="Y103" s="42"/>
      <c r="Z103" s="42"/>
      <c r="AA103" s="42"/>
      <c r="AB103" s="42"/>
      <c r="AC103" s="42"/>
      <c r="AD103" s="42"/>
      <c r="AE103" s="42"/>
      <c r="AF103" s="42"/>
      <c r="AG103" s="42"/>
      <c r="AH103" s="42"/>
      <c r="AI103" s="42"/>
      <c r="AJ103" s="42"/>
      <c r="AK103" s="42"/>
      <c r="AL103" s="42"/>
      <c r="AM103" s="42"/>
      <c r="AN103" s="42"/>
      <c r="AO103" s="42"/>
      <c r="AP103" s="42"/>
      <c r="AQ103" s="42"/>
      <c r="AR103" s="42"/>
      <c r="AS103" s="42"/>
    </row>
    <row r="104" customFormat="false" ht="13.9" hidden="false" customHeight="true" outlineLevel="0" collapsed="false">
      <c r="A104" s="33" t="s">
        <v>37</v>
      </c>
      <c r="B104" s="33"/>
      <c r="C104" s="33"/>
      <c r="D104" s="33"/>
      <c r="E104" s="45" t="n">
        <f aca="false">$C$5-0.4*($A101)</f>
        <v>32.8</v>
      </c>
      <c r="F104" s="44"/>
      <c r="G104" s="42"/>
      <c r="H104" s="42"/>
      <c r="I104" s="42"/>
      <c r="J104" s="42"/>
      <c r="K104" s="42"/>
      <c r="L104" s="42"/>
      <c r="M104" s="42"/>
      <c r="N104" s="42"/>
      <c r="O104" s="42"/>
      <c r="P104" s="42"/>
      <c r="Q104" s="42"/>
      <c r="R104" s="42"/>
      <c r="S104" s="42"/>
      <c r="T104" s="42"/>
      <c r="U104" s="42"/>
      <c r="V104" s="42"/>
      <c r="W104" s="42"/>
      <c r="X104" s="42"/>
      <c r="Y104" s="42"/>
      <c r="Z104" s="42"/>
      <c r="AA104" s="42"/>
      <c r="AB104" s="42"/>
      <c r="AC104" s="42"/>
      <c r="AD104" s="42"/>
      <c r="AE104" s="42"/>
      <c r="AF104" s="42"/>
      <c r="AG104" s="42"/>
      <c r="AH104" s="42"/>
      <c r="AI104" s="42"/>
      <c r="AJ104" s="42"/>
      <c r="AK104" s="42"/>
      <c r="AL104" s="42"/>
      <c r="AM104" s="42"/>
      <c r="AN104" s="42"/>
      <c r="AO104" s="42"/>
      <c r="AP104" s="42"/>
      <c r="AQ104" s="42"/>
      <c r="AR104" s="42"/>
      <c r="AS104" s="42"/>
    </row>
    <row r="105" customFormat="false" ht="13.9" hidden="false" customHeight="true" outlineLevel="0" collapsed="false">
      <c r="A105" s="42"/>
      <c r="B105" s="42"/>
      <c r="C105" s="42"/>
      <c r="D105" s="33"/>
      <c r="E105" s="35"/>
      <c r="F105" s="35"/>
      <c r="G105" s="42"/>
      <c r="H105" s="42"/>
      <c r="I105" s="42"/>
      <c r="J105" s="42"/>
      <c r="K105" s="42"/>
      <c r="L105" s="42"/>
      <c r="M105" s="42"/>
      <c r="N105" s="42"/>
      <c r="O105" s="42"/>
      <c r="P105" s="42"/>
      <c r="Q105" s="42"/>
      <c r="R105" s="42"/>
      <c r="S105" s="42"/>
      <c r="T105" s="42"/>
      <c r="U105" s="42"/>
      <c r="V105" s="42"/>
      <c r="W105" s="42"/>
      <c r="X105" s="42"/>
      <c r="Y105" s="42"/>
      <c r="Z105" s="42"/>
      <c r="AA105" s="42"/>
      <c r="AB105" s="42"/>
      <c r="AC105" s="42"/>
      <c r="AD105" s="42"/>
      <c r="AE105" s="42"/>
      <c r="AF105" s="42"/>
      <c r="AG105" s="42"/>
      <c r="AH105" s="42"/>
      <c r="AI105" s="42"/>
      <c r="AJ105" s="42"/>
      <c r="AK105" s="42"/>
      <c r="AL105" s="42"/>
      <c r="AM105" s="42"/>
      <c r="AN105" s="42"/>
      <c r="AO105" s="42"/>
      <c r="AP105" s="42"/>
      <c r="AQ105" s="42"/>
      <c r="AR105" s="42"/>
      <c r="AS105" s="42"/>
    </row>
    <row r="106" customFormat="false" ht="13.9" hidden="false" customHeight="true" outlineLevel="0" collapsed="false">
      <c r="A106" s="42"/>
      <c r="B106" s="42"/>
      <c r="C106" s="42"/>
      <c r="D106" s="42"/>
      <c r="E106" s="33"/>
      <c r="F106" s="33"/>
      <c r="G106" s="33"/>
      <c r="H106" s="33"/>
      <c r="I106" s="42"/>
      <c r="J106" s="42"/>
      <c r="K106" s="42"/>
      <c r="L106" s="42"/>
      <c r="M106" s="42"/>
      <c r="N106" s="42"/>
      <c r="O106" s="42"/>
      <c r="P106" s="42"/>
      <c r="Q106" s="42"/>
      <c r="R106" s="42"/>
      <c r="S106" s="42"/>
      <c r="T106" s="42"/>
      <c r="U106" s="42"/>
      <c r="V106" s="42"/>
      <c r="W106" s="42"/>
      <c r="X106" s="42"/>
      <c r="Y106" s="42"/>
      <c r="Z106" s="42"/>
      <c r="AA106" s="42"/>
      <c r="AB106" s="42"/>
      <c r="AC106" s="42"/>
      <c r="AD106" s="42"/>
      <c r="AE106" s="42"/>
      <c r="AF106" s="42"/>
      <c r="AG106" s="42"/>
      <c r="AH106" s="42"/>
      <c r="AI106" s="42"/>
      <c r="AJ106" s="42"/>
      <c r="AK106" s="42"/>
      <c r="AL106" s="42"/>
      <c r="AM106" s="42"/>
      <c r="AN106" s="42"/>
      <c r="AO106" s="42"/>
      <c r="AP106" s="42"/>
      <c r="AQ106" s="42"/>
      <c r="AR106" s="42"/>
      <c r="AS106" s="42"/>
    </row>
    <row r="107" customFormat="false" ht="13.9" hidden="false" customHeight="true" outlineLevel="0" collapsed="false">
      <c r="A107" s="42"/>
      <c r="B107" s="42"/>
      <c r="C107" s="42"/>
      <c r="D107" s="42"/>
      <c r="E107" s="33"/>
      <c r="F107" s="33"/>
      <c r="G107" s="33"/>
      <c r="H107" s="33"/>
      <c r="I107" s="42"/>
      <c r="J107" s="42"/>
      <c r="K107" s="42"/>
      <c r="L107" s="42"/>
      <c r="M107" s="42"/>
      <c r="N107" s="42"/>
      <c r="O107" s="42"/>
      <c r="P107" s="42"/>
      <c r="Q107" s="42"/>
      <c r="R107" s="42"/>
      <c r="S107" s="42"/>
      <c r="T107" s="42"/>
      <c r="U107" s="42"/>
      <c r="V107" s="42"/>
      <c r="W107" s="42"/>
      <c r="X107" s="42"/>
      <c r="Y107" s="42"/>
      <c r="Z107" s="42"/>
      <c r="AA107" s="42"/>
      <c r="AB107" s="42"/>
      <c r="AC107" s="42"/>
      <c r="AD107" s="42"/>
      <c r="AE107" s="42"/>
      <c r="AF107" s="42"/>
      <c r="AG107" s="42"/>
      <c r="AH107" s="42"/>
      <c r="AI107" s="42"/>
      <c r="AJ107" s="42"/>
      <c r="AK107" s="42"/>
      <c r="AL107" s="42"/>
      <c r="AM107" s="42"/>
      <c r="AN107" s="42"/>
      <c r="AO107" s="42"/>
      <c r="AP107" s="42"/>
      <c r="AQ107" s="42"/>
      <c r="AR107" s="42"/>
      <c r="AS107" s="42"/>
    </row>
    <row r="108" customFormat="false" ht="13.9" hidden="false" customHeight="true" outlineLevel="0" collapsed="false">
      <c r="A108" s="42"/>
      <c r="B108" s="42"/>
      <c r="C108" s="42"/>
      <c r="D108" s="42"/>
      <c r="E108" s="42"/>
      <c r="F108" s="42"/>
      <c r="G108" s="42"/>
      <c r="H108" s="42"/>
      <c r="I108" s="42"/>
      <c r="J108" s="42"/>
      <c r="K108" s="42"/>
      <c r="L108" s="42"/>
      <c r="M108" s="42"/>
      <c r="N108" s="42"/>
      <c r="O108" s="42"/>
      <c r="P108" s="42"/>
      <c r="Q108" s="42"/>
      <c r="R108" s="42"/>
      <c r="S108" s="42"/>
      <c r="T108" s="42"/>
      <c r="U108" s="42"/>
      <c r="V108" s="42"/>
      <c r="W108" s="42"/>
      <c r="X108" s="42"/>
      <c r="Y108" s="42"/>
      <c r="Z108" s="42"/>
      <c r="AA108" s="42"/>
      <c r="AB108" s="42"/>
      <c r="AC108" s="42"/>
      <c r="AD108" s="42"/>
      <c r="AE108" s="42"/>
      <c r="AF108" s="42"/>
      <c r="AG108" s="42"/>
      <c r="AH108" s="42"/>
      <c r="AI108" s="42"/>
      <c r="AJ108" s="42"/>
      <c r="AK108" s="42"/>
      <c r="AL108" s="42"/>
      <c r="AM108" s="42"/>
      <c r="AN108" s="42"/>
      <c r="AO108" s="42"/>
      <c r="AP108" s="42"/>
      <c r="AQ108" s="42"/>
      <c r="AR108" s="42"/>
      <c r="AS108" s="42"/>
    </row>
    <row r="109" customFormat="false" ht="13.9" hidden="false" customHeight="true" outlineLevel="0" collapsed="false">
      <c r="A109" s="42"/>
      <c r="B109" s="42"/>
      <c r="C109" s="42"/>
      <c r="D109" s="42"/>
      <c r="E109" s="42"/>
      <c r="F109" s="42"/>
      <c r="G109" s="42"/>
      <c r="H109" s="42"/>
      <c r="I109" s="42"/>
      <c r="J109" s="42"/>
      <c r="K109" s="42"/>
      <c r="L109" s="42"/>
      <c r="M109" s="42"/>
      <c r="N109" s="42"/>
      <c r="O109" s="42"/>
      <c r="P109" s="42"/>
      <c r="Q109" s="42"/>
      <c r="R109" s="42"/>
      <c r="S109" s="42"/>
      <c r="T109" s="42"/>
      <c r="U109" s="42"/>
      <c r="V109" s="42"/>
      <c r="W109" s="42"/>
      <c r="X109" s="42"/>
      <c r="Y109" s="42"/>
      <c r="Z109" s="42"/>
      <c r="AA109" s="42"/>
      <c r="AB109" s="42"/>
      <c r="AC109" s="42"/>
      <c r="AD109" s="42"/>
      <c r="AE109" s="42"/>
      <c r="AF109" s="42"/>
      <c r="AG109" s="42"/>
      <c r="AH109" s="42"/>
      <c r="AI109" s="42"/>
      <c r="AJ109" s="42"/>
      <c r="AK109" s="42"/>
      <c r="AL109" s="42"/>
      <c r="AM109" s="42"/>
      <c r="AN109" s="42"/>
      <c r="AO109" s="42"/>
      <c r="AP109" s="42"/>
      <c r="AQ109" s="42"/>
      <c r="AR109" s="42"/>
      <c r="AS109" s="42"/>
    </row>
    <row r="110" customFormat="false" ht="13.9" hidden="false" customHeight="true" outlineLevel="0" collapsed="false">
      <c r="A110" s="42"/>
      <c r="B110" s="42"/>
      <c r="C110" s="42"/>
      <c r="D110" s="42"/>
      <c r="E110" s="42"/>
      <c r="F110" s="42"/>
      <c r="G110" s="42"/>
      <c r="H110" s="42"/>
      <c r="I110" s="42"/>
      <c r="J110" s="42"/>
      <c r="K110" s="42"/>
      <c r="L110" s="42"/>
      <c r="M110" s="42"/>
      <c r="N110" s="42"/>
      <c r="O110" s="42"/>
      <c r="P110" s="42"/>
      <c r="Q110" s="42"/>
      <c r="R110" s="42"/>
      <c r="S110" s="42"/>
      <c r="T110" s="42"/>
      <c r="U110" s="42"/>
      <c r="V110" s="42"/>
      <c r="W110" s="42"/>
      <c r="X110" s="42"/>
      <c r="Y110" s="42"/>
      <c r="Z110" s="42"/>
      <c r="AA110" s="42"/>
      <c r="AB110" s="42"/>
      <c r="AC110" s="42"/>
      <c r="AD110" s="42"/>
      <c r="AE110" s="42"/>
      <c r="AF110" s="42"/>
      <c r="AG110" s="42"/>
      <c r="AH110" s="42"/>
      <c r="AI110" s="42"/>
      <c r="AJ110" s="42"/>
      <c r="AK110" s="42"/>
      <c r="AL110" s="42"/>
      <c r="AM110" s="42"/>
      <c r="AN110" s="42"/>
      <c r="AO110" s="42"/>
      <c r="AP110" s="42"/>
      <c r="AQ110" s="42"/>
      <c r="AR110" s="42"/>
      <c r="AS110" s="42"/>
    </row>
    <row r="111" customFormat="false" ht="13.9" hidden="false" customHeight="true" outlineLevel="0" collapsed="false">
      <c r="A111" s="42"/>
      <c r="B111" s="42"/>
      <c r="C111" s="42"/>
      <c r="D111" s="42"/>
      <c r="E111" s="42"/>
      <c r="F111" s="42"/>
      <c r="G111" s="42"/>
      <c r="H111" s="42"/>
      <c r="I111" s="42"/>
      <c r="J111" s="42"/>
      <c r="K111" s="42"/>
      <c r="L111" s="42"/>
      <c r="M111" s="42"/>
      <c r="N111" s="42"/>
      <c r="O111" s="42"/>
      <c r="P111" s="42"/>
      <c r="Q111" s="42"/>
      <c r="R111" s="42"/>
      <c r="S111" s="42"/>
      <c r="T111" s="42"/>
      <c r="U111" s="42"/>
      <c r="V111" s="42"/>
      <c r="W111" s="42"/>
      <c r="X111" s="42"/>
      <c r="Y111" s="42"/>
      <c r="Z111" s="42"/>
      <c r="AA111" s="42"/>
      <c r="AB111" s="42"/>
      <c r="AC111" s="42"/>
      <c r="AD111" s="42"/>
      <c r="AE111" s="42"/>
      <c r="AF111" s="42"/>
      <c r="AG111" s="42"/>
      <c r="AH111" s="42"/>
      <c r="AI111" s="42"/>
      <c r="AJ111" s="42"/>
      <c r="AK111" s="42"/>
      <c r="AL111" s="42"/>
      <c r="AM111" s="42"/>
      <c r="AN111" s="42"/>
      <c r="AO111" s="42"/>
      <c r="AP111" s="42"/>
      <c r="AQ111" s="42"/>
      <c r="AR111" s="42"/>
      <c r="AS111" s="42"/>
    </row>
    <row r="112" customFormat="false" ht="13.9" hidden="false" customHeight="true" outlineLevel="0" collapsed="false">
      <c r="A112" s="42"/>
      <c r="B112" s="42"/>
      <c r="C112" s="42"/>
      <c r="D112" s="42"/>
      <c r="E112" s="42"/>
      <c r="F112" s="42"/>
      <c r="G112" s="42"/>
      <c r="H112" s="42"/>
      <c r="I112" s="42"/>
      <c r="J112" s="42"/>
      <c r="K112" s="42"/>
      <c r="L112" s="42"/>
      <c r="M112" s="42"/>
      <c r="N112" s="42"/>
      <c r="O112" s="42"/>
      <c r="P112" s="42"/>
      <c r="Q112" s="42"/>
      <c r="R112" s="42"/>
      <c r="S112" s="42"/>
      <c r="T112" s="42"/>
      <c r="U112" s="42"/>
      <c r="V112" s="42"/>
      <c r="W112" s="42"/>
      <c r="X112" s="42"/>
      <c r="Y112" s="42"/>
      <c r="Z112" s="42"/>
      <c r="AA112" s="42"/>
      <c r="AB112" s="42"/>
      <c r="AC112" s="42"/>
      <c r="AD112" s="42"/>
      <c r="AE112" s="42"/>
      <c r="AF112" s="42"/>
      <c r="AG112" s="42"/>
      <c r="AH112" s="42"/>
      <c r="AI112" s="42"/>
      <c r="AJ112" s="42"/>
      <c r="AK112" s="42"/>
      <c r="AL112" s="42"/>
      <c r="AM112" s="42"/>
      <c r="AN112" s="42"/>
      <c r="AO112" s="42"/>
      <c r="AP112" s="42"/>
      <c r="AQ112" s="42"/>
      <c r="AR112" s="42"/>
      <c r="AS112" s="42"/>
    </row>
    <row r="113" customFormat="false" ht="13.9" hidden="false" customHeight="true" outlineLevel="0" collapsed="false">
      <c r="A113" s="42"/>
      <c r="B113" s="42"/>
      <c r="C113" s="42"/>
      <c r="D113" s="42"/>
      <c r="E113" s="42"/>
      <c r="F113" s="42"/>
      <c r="G113" s="42"/>
      <c r="H113" s="42"/>
      <c r="I113" s="42"/>
      <c r="J113" s="42"/>
      <c r="K113" s="42"/>
      <c r="L113" s="42"/>
      <c r="M113" s="42"/>
      <c r="N113" s="42"/>
      <c r="O113" s="42"/>
      <c r="P113" s="42"/>
      <c r="Q113" s="42"/>
      <c r="R113" s="42"/>
      <c r="S113" s="42"/>
      <c r="T113" s="42"/>
      <c r="U113" s="42"/>
      <c r="V113" s="42"/>
      <c r="W113" s="42"/>
      <c r="X113" s="42"/>
      <c r="Y113" s="42"/>
      <c r="Z113" s="42"/>
      <c r="AA113" s="42"/>
      <c r="AB113" s="42"/>
      <c r="AC113" s="42"/>
      <c r="AD113" s="42"/>
      <c r="AE113" s="42"/>
      <c r="AF113" s="42"/>
      <c r="AG113" s="42"/>
      <c r="AH113" s="42"/>
      <c r="AI113" s="42"/>
      <c r="AJ113" s="42"/>
      <c r="AK113" s="42"/>
      <c r="AL113" s="42"/>
      <c r="AM113" s="42"/>
      <c r="AN113" s="42"/>
      <c r="AO113" s="42"/>
      <c r="AP113" s="42"/>
      <c r="AQ113" s="42"/>
      <c r="AR113" s="42"/>
      <c r="AS113" s="42"/>
    </row>
    <row r="114" customFormat="false" ht="13.9" hidden="false" customHeight="true" outlineLevel="0" collapsed="false">
      <c r="A114" s="42"/>
      <c r="B114" s="42"/>
      <c r="C114" s="42"/>
      <c r="D114" s="42"/>
      <c r="E114" s="42"/>
      <c r="F114" s="42"/>
      <c r="G114" s="42"/>
      <c r="H114" s="42"/>
      <c r="I114" s="42"/>
      <c r="J114" s="42"/>
      <c r="K114" s="42"/>
      <c r="L114" s="42"/>
      <c r="M114" s="42"/>
      <c r="N114" s="42"/>
      <c r="O114" s="42"/>
      <c r="P114" s="42"/>
      <c r="Q114" s="42"/>
      <c r="R114" s="42"/>
      <c r="S114" s="42"/>
      <c r="T114" s="42"/>
      <c r="U114" s="42"/>
      <c r="V114" s="42"/>
      <c r="W114" s="42"/>
      <c r="X114" s="42"/>
      <c r="Y114" s="42"/>
      <c r="Z114" s="42"/>
      <c r="AA114" s="42"/>
      <c r="AB114" s="42"/>
      <c r="AC114" s="42"/>
      <c r="AD114" s="42"/>
      <c r="AE114" s="42"/>
      <c r="AF114" s="42"/>
      <c r="AG114" s="42"/>
      <c r="AH114" s="42"/>
      <c r="AI114" s="42"/>
      <c r="AJ114" s="42"/>
      <c r="AK114" s="42"/>
      <c r="AL114" s="42"/>
      <c r="AM114" s="42"/>
      <c r="AN114" s="42"/>
      <c r="AO114" s="42"/>
      <c r="AP114" s="42"/>
      <c r="AQ114" s="42"/>
      <c r="AR114" s="42"/>
      <c r="AS114" s="42"/>
    </row>
    <row r="115" customFormat="false" ht="13.9" hidden="false" customHeight="true" outlineLevel="0" collapsed="false">
      <c r="A115" s="42"/>
      <c r="B115" s="42"/>
      <c r="C115" s="42"/>
      <c r="D115" s="42"/>
      <c r="E115" s="42"/>
      <c r="F115" s="42"/>
      <c r="G115" s="42"/>
      <c r="H115" s="42"/>
      <c r="I115" s="42"/>
      <c r="J115" s="42"/>
      <c r="K115" s="42"/>
      <c r="L115" s="42"/>
      <c r="M115" s="42"/>
      <c r="N115" s="42"/>
      <c r="O115" s="42"/>
      <c r="P115" s="42"/>
      <c r="Q115" s="42"/>
      <c r="R115" s="42"/>
      <c r="S115" s="42"/>
      <c r="T115" s="42"/>
      <c r="U115" s="42"/>
      <c r="V115" s="42"/>
      <c r="W115" s="42"/>
      <c r="X115" s="42"/>
      <c r="Y115" s="42"/>
      <c r="Z115" s="42"/>
      <c r="AA115" s="42"/>
      <c r="AB115" s="42"/>
      <c r="AC115" s="42"/>
      <c r="AD115" s="42"/>
      <c r="AE115" s="42"/>
      <c r="AF115" s="42"/>
      <c r="AG115" s="42"/>
      <c r="AH115" s="42"/>
      <c r="AI115" s="42"/>
      <c r="AJ115" s="42"/>
      <c r="AK115" s="42"/>
      <c r="AL115" s="42"/>
      <c r="AM115" s="42"/>
      <c r="AN115" s="42"/>
      <c r="AO115" s="42"/>
      <c r="AP115" s="42"/>
      <c r="AQ115" s="42"/>
      <c r="AR115" s="42"/>
      <c r="AS115" s="42"/>
    </row>
    <row r="116" customFormat="false" ht="13.9" hidden="false" customHeight="true" outlineLevel="0" collapsed="false">
      <c r="A116" s="42"/>
      <c r="B116" s="42"/>
      <c r="C116" s="42"/>
      <c r="D116" s="42"/>
      <c r="E116" s="42"/>
      <c r="F116" s="42"/>
      <c r="G116" s="42"/>
      <c r="H116" s="42"/>
      <c r="I116" s="42"/>
      <c r="J116" s="42"/>
      <c r="K116" s="42"/>
      <c r="L116" s="42"/>
      <c r="M116" s="42"/>
      <c r="N116" s="42"/>
      <c r="O116" s="42"/>
      <c r="P116" s="42"/>
      <c r="Q116" s="42"/>
      <c r="R116" s="42"/>
      <c r="S116" s="42"/>
      <c r="T116" s="42"/>
      <c r="U116" s="42"/>
      <c r="V116" s="42"/>
      <c r="W116" s="42"/>
      <c r="X116" s="42"/>
      <c r="Y116" s="42"/>
      <c r="Z116" s="42"/>
      <c r="AA116" s="42"/>
      <c r="AB116" s="42"/>
      <c r="AC116" s="42"/>
      <c r="AD116" s="42"/>
      <c r="AE116" s="42"/>
      <c r="AF116" s="42"/>
      <c r="AG116" s="42"/>
      <c r="AH116" s="42"/>
      <c r="AI116" s="42"/>
      <c r="AJ116" s="42"/>
      <c r="AK116" s="42"/>
      <c r="AL116" s="42"/>
      <c r="AM116" s="42"/>
      <c r="AN116" s="42"/>
      <c r="AO116" s="42"/>
      <c r="AP116" s="42"/>
      <c r="AQ116" s="42"/>
      <c r="AR116" s="42"/>
      <c r="AS116" s="42"/>
    </row>
    <row r="117" customFormat="false" ht="13.9" hidden="false" customHeight="true" outlineLevel="0" collapsed="false">
      <c r="A117" s="42"/>
      <c r="B117" s="42"/>
      <c r="C117" s="42"/>
      <c r="D117" s="42"/>
      <c r="E117" s="42"/>
      <c r="F117" s="42"/>
      <c r="G117" s="42"/>
      <c r="H117" s="42"/>
      <c r="I117" s="42"/>
      <c r="J117" s="42"/>
      <c r="K117" s="42"/>
      <c r="L117" s="42"/>
      <c r="M117" s="42"/>
      <c r="N117" s="42"/>
      <c r="O117" s="42"/>
      <c r="P117" s="42"/>
      <c r="Q117" s="42"/>
      <c r="R117" s="42"/>
      <c r="S117" s="42"/>
      <c r="T117" s="42"/>
      <c r="U117" s="42"/>
      <c r="V117" s="42"/>
      <c r="W117" s="42"/>
      <c r="X117" s="42"/>
      <c r="Y117" s="42"/>
      <c r="Z117" s="42"/>
      <c r="AA117" s="42"/>
      <c r="AB117" s="42"/>
      <c r="AC117" s="42"/>
      <c r="AD117" s="42"/>
      <c r="AE117" s="42"/>
      <c r="AF117" s="42"/>
      <c r="AG117" s="42"/>
      <c r="AH117" s="42"/>
      <c r="AI117" s="42"/>
      <c r="AJ117" s="42"/>
      <c r="AK117" s="42"/>
      <c r="AL117" s="42"/>
      <c r="AM117" s="42"/>
      <c r="AN117" s="42"/>
      <c r="AO117" s="42"/>
      <c r="AP117" s="42"/>
      <c r="AQ117" s="42"/>
      <c r="AR117" s="42"/>
      <c r="AS117" s="42"/>
    </row>
    <row r="118" customFormat="false" ht="13.9" hidden="false" customHeight="true" outlineLevel="0" collapsed="false">
      <c r="A118" s="42"/>
      <c r="B118" s="42"/>
      <c r="C118" s="42"/>
      <c r="D118" s="42"/>
      <c r="E118" s="42"/>
      <c r="F118" s="42"/>
      <c r="G118" s="42"/>
      <c r="H118" s="42"/>
      <c r="I118" s="42"/>
      <c r="J118" s="42"/>
      <c r="K118" s="42"/>
      <c r="L118" s="42"/>
      <c r="M118" s="42"/>
      <c r="N118" s="42"/>
      <c r="O118" s="42"/>
      <c r="P118" s="42"/>
      <c r="Q118" s="42"/>
      <c r="R118" s="42"/>
      <c r="S118" s="42"/>
      <c r="T118" s="42"/>
      <c r="U118" s="42"/>
      <c r="V118" s="42"/>
      <c r="W118" s="42"/>
      <c r="X118" s="42"/>
      <c r="Y118" s="42"/>
      <c r="Z118" s="42"/>
      <c r="AA118" s="42"/>
      <c r="AB118" s="42"/>
      <c r="AC118" s="42"/>
      <c r="AD118" s="42"/>
      <c r="AE118" s="42"/>
      <c r="AF118" s="42"/>
      <c r="AG118" s="42"/>
      <c r="AH118" s="42"/>
      <c r="AI118" s="42"/>
      <c r="AJ118" s="42"/>
      <c r="AK118" s="42"/>
      <c r="AL118" s="42"/>
      <c r="AM118" s="42"/>
      <c r="AN118" s="42"/>
      <c r="AO118" s="42"/>
      <c r="AP118" s="42"/>
      <c r="AQ118" s="42"/>
      <c r="AR118" s="42"/>
      <c r="AS118" s="42"/>
    </row>
    <row r="119" customFormat="false" ht="13.9" hidden="false" customHeight="true" outlineLevel="0" collapsed="false">
      <c r="A119" s="42"/>
      <c r="B119" s="42"/>
      <c r="C119" s="42"/>
      <c r="D119" s="42"/>
      <c r="E119" s="42"/>
      <c r="F119" s="42"/>
      <c r="G119" s="42"/>
      <c r="H119" s="42"/>
      <c r="I119" s="42"/>
      <c r="J119" s="42"/>
      <c r="K119" s="42"/>
      <c r="L119" s="42"/>
      <c r="M119" s="42"/>
      <c r="N119" s="42"/>
      <c r="O119" s="42"/>
      <c r="P119" s="42"/>
      <c r="Q119" s="42"/>
      <c r="R119" s="42"/>
      <c r="S119" s="42"/>
      <c r="T119" s="42"/>
      <c r="U119" s="42"/>
      <c r="V119" s="42"/>
      <c r="W119" s="42"/>
      <c r="X119" s="42"/>
      <c r="Y119" s="42"/>
      <c r="Z119" s="42"/>
      <c r="AA119" s="42"/>
      <c r="AB119" s="42"/>
      <c r="AC119" s="42"/>
      <c r="AD119" s="42"/>
      <c r="AE119" s="42"/>
      <c r="AF119" s="42"/>
      <c r="AG119" s="42"/>
      <c r="AH119" s="42"/>
      <c r="AI119" s="42"/>
      <c r="AJ119" s="42"/>
      <c r="AK119" s="42"/>
      <c r="AL119" s="42"/>
      <c r="AM119" s="42"/>
      <c r="AN119" s="42"/>
      <c r="AO119" s="42"/>
      <c r="AP119" s="42"/>
      <c r="AQ119" s="42"/>
      <c r="AR119" s="42"/>
      <c r="AS119" s="42"/>
    </row>
    <row r="120" customFormat="false" ht="13.9" hidden="false" customHeight="true" outlineLevel="0" collapsed="false">
      <c r="A120" s="42"/>
      <c r="B120" s="42"/>
      <c r="C120" s="42"/>
      <c r="D120" s="42"/>
      <c r="E120" s="42"/>
      <c r="F120" s="42"/>
      <c r="G120" s="42"/>
      <c r="H120" s="42"/>
      <c r="I120" s="42"/>
      <c r="J120" s="42"/>
      <c r="K120" s="42"/>
      <c r="L120" s="42"/>
      <c r="M120" s="42"/>
      <c r="N120" s="42"/>
      <c r="O120" s="42"/>
      <c r="P120" s="42"/>
      <c r="Q120" s="42"/>
      <c r="R120" s="42"/>
      <c r="S120" s="42"/>
      <c r="T120" s="42"/>
      <c r="U120" s="42"/>
      <c r="V120" s="42"/>
      <c r="W120" s="42"/>
      <c r="X120" s="42"/>
      <c r="Y120" s="42"/>
      <c r="Z120" s="42"/>
      <c r="AA120" s="42"/>
      <c r="AB120" s="42"/>
      <c r="AC120" s="42"/>
      <c r="AD120" s="42"/>
      <c r="AE120" s="42"/>
      <c r="AF120" s="42"/>
      <c r="AG120" s="42"/>
      <c r="AH120" s="42"/>
      <c r="AI120" s="42"/>
      <c r="AJ120" s="42"/>
      <c r="AK120" s="42"/>
      <c r="AL120" s="42"/>
      <c r="AM120" s="42"/>
      <c r="AN120" s="42"/>
      <c r="AO120" s="42"/>
      <c r="AP120" s="42"/>
      <c r="AQ120" s="42"/>
      <c r="AR120" s="42"/>
      <c r="AS120" s="42"/>
    </row>
    <row r="121" customFormat="false" ht="13.9" hidden="false" customHeight="true" outlineLevel="0" collapsed="false">
      <c r="A121" s="42"/>
      <c r="B121" s="42"/>
      <c r="C121" s="42"/>
      <c r="D121" s="42"/>
      <c r="E121" s="42"/>
      <c r="F121" s="42"/>
      <c r="G121" s="42"/>
      <c r="H121" s="42"/>
      <c r="I121" s="42"/>
      <c r="J121" s="42"/>
      <c r="K121" s="42"/>
      <c r="L121" s="42"/>
      <c r="M121" s="42"/>
      <c r="N121" s="42"/>
      <c r="O121" s="42"/>
      <c r="P121" s="42"/>
      <c r="Q121" s="42"/>
      <c r="R121" s="42"/>
      <c r="S121" s="42"/>
      <c r="T121" s="42"/>
      <c r="U121" s="42"/>
      <c r="V121" s="42"/>
      <c r="W121" s="42"/>
      <c r="X121" s="42"/>
      <c r="Y121" s="42"/>
      <c r="Z121" s="42"/>
      <c r="AA121" s="42"/>
      <c r="AB121" s="42"/>
      <c r="AC121" s="42"/>
      <c r="AD121" s="42"/>
      <c r="AE121" s="42"/>
      <c r="AF121" s="42"/>
      <c r="AG121" s="42"/>
      <c r="AH121" s="42"/>
      <c r="AI121" s="42"/>
      <c r="AJ121" s="42"/>
      <c r="AK121" s="42"/>
      <c r="AL121" s="42"/>
      <c r="AM121" s="42"/>
      <c r="AN121" s="42"/>
      <c r="AO121" s="42"/>
      <c r="AP121" s="42"/>
      <c r="AQ121" s="42"/>
      <c r="AR121" s="42"/>
      <c r="AS121" s="42"/>
    </row>
    <row r="122" customFormat="false" ht="13.9" hidden="false" customHeight="true" outlineLevel="0" collapsed="false">
      <c r="A122" s="42"/>
      <c r="B122" s="42"/>
      <c r="C122" s="42"/>
      <c r="D122" s="42"/>
      <c r="E122" s="42"/>
      <c r="F122" s="42"/>
      <c r="G122" s="42"/>
      <c r="H122" s="42"/>
      <c r="I122" s="42"/>
      <c r="J122" s="42"/>
      <c r="K122" s="42"/>
      <c r="L122" s="42"/>
      <c r="M122" s="42"/>
      <c r="N122" s="42"/>
      <c r="O122" s="42"/>
      <c r="P122" s="42"/>
      <c r="Q122" s="42"/>
      <c r="R122" s="42"/>
      <c r="S122" s="42"/>
      <c r="T122" s="42"/>
      <c r="U122" s="42"/>
      <c r="V122" s="42"/>
      <c r="W122" s="42"/>
      <c r="X122" s="42"/>
      <c r="Y122" s="42"/>
      <c r="Z122" s="42"/>
      <c r="AA122" s="42"/>
      <c r="AB122" s="42"/>
      <c r="AC122" s="42"/>
      <c r="AD122" s="42"/>
      <c r="AE122" s="42"/>
      <c r="AF122" s="42"/>
      <c r="AG122" s="42"/>
      <c r="AH122" s="42"/>
      <c r="AI122" s="42"/>
      <c r="AJ122" s="42"/>
      <c r="AK122" s="42"/>
      <c r="AL122" s="42"/>
      <c r="AM122" s="42"/>
      <c r="AN122" s="42"/>
      <c r="AO122" s="42"/>
      <c r="AP122" s="42"/>
      <c r="AQ122" s="42"/>
      <c r="AR122" s="42"/>
      <c r="AS122" s="42"/>
    </row>
    <row r="123" customFormat="false" ht="13.9" hidden="false" customHeight="true" outlineLevel="0" collapsed="false">
      <c r="A123" s="42"/>
      <c r="B123" s="42"/>
      <c r="C123" s="42"/>
      <c r="D123" s="42"/>
      <c r="E123" s="42"/>
      <c r="F123" s="42"/>
      <c r="G123" s="42"/>
      <c r="H123" s="42"/>
      <c r="I123" s="42"/>
      <c r="J123" s="42"/>
      <c r="K123" s="42"/>
      <c r="L123" s="42"/>
      <c r="M123" s="42"/>
      <c r="N123" s="42"/>
      <c r="O123" s="42"/>
      <c r="P123" s="42"/>
      <c r="Q123" s="42"/>
      <c r="R123" s="42"/>
      <c r="S123" s="42"/>
      <c r="T123" s="42"/>
      <c r="U123" s="42"/>
      <c r="V123" s="42"/>
      <c r="W123" s="42"/>
      <c r="X123" s="42"/>
      <c r="Y123" s="42"/>
      <c r="Z123" s="42"/>
      <c r="AA123" s="42"/>
      <c r="AB123" s="42"/>
      <c r="AC123" s="42"/>
      <c r="AD123" s="42"/>
      <c r="AE123" s="42"/>
      <c r="AF123" s="42"/>
      <c r="AG123" s="42"/>
      <c r="AH123" s="42"/>
      <c r="AI123" s="42"/>
      <c r="AJ123" s="42"/>
      <c r="AK123" s="42"/>
      <c r="AL123" s="42"/>
      <c r="AM123" s="42"/>
      <c r="AN123" s="42"/>
      <c r="AO123" s="42"/>
      <c r="AP123" s="42"/>
      <c r="AQ123" s="42"/>
      <c r="AR123" s="42"/>
      <c r="AS123" s="42"/>
    </row>
    <row r="124" customFormat="false" ht="13.9" hidden="false" customHeight="true" outlineLevel="0" collapsed="false">
      <c r="A124" s="42"/>
      <c r="B124" s="42"/>
      <c r="C124" s="42"/>
      <c r="D124" s="42"/>
      <c r="E124" s="42"/>
      <c r="F124" s="42"/>
      <c r="G124" s="42"/>
      <c r="H124" s="42"/>
      <c r="I124" s="42"/>
      <c r="J124" s="42"/>
      <c r="K124" s="42"/>
      <c r="L124" s="42"/>
      <c r="M124" s="42"/>
      <c r="N124" s="42"/>
      <c r="O124" s="42"/>
      <c r="P124" s="42"/>
      <c r="Q124" s="42"/>
      <c r="R124" s="42"/>
      <c r="S124" s="42"/>
      <c r="T124" s="42"/>
      <c r="U124" s="42"/>
      <c r="V124" s="42"/>
      <c r="W124" s="42"/>
      <c r="X124" s="42"/>
      <c r="Y124" s="42"/>
      <c r="Z124" s="42"/>
      <c r="AA124" s="42"/>
      <c r="AB124" s="42"/>
      <c r="AC124" s="42"/>
      <c r="AD124" s="42"/>
      <c r="AE124" s="42"/>
      <c r="AF124" s="42"/>
      <c r="AG124" s="42"/>
      <c r="AH124" s="42"/>
      <c r="AI124" s="42"/>
      <c r="AJ124" s="42"/>
      <c r="AK124" s="42"/>
      <c r="AL124" s="42"/>
      <c r="AM124" s="42"/>
      <c r="AN124" s="42"/>
      <c r="AO124" s="42"/>
      <c r="AP124" s="42"/>
      <c r="AQ124" s="42"/>
      <c r="AR124" s="42"/>
      <c r="AS124" s="42"/>
    </row>
    <row r="125" customFormat="false" ht="13.9" hidden="false" customHeight="true" outlineLevel="0" collapsed="false">
      <c r="A125" s="42"/>
      <c r="B125" s="42"/>
      <c r="C125" s="42"/>
      <c r="D125" s="42"/>
      <c r="E125" s="42"/>
      <c r="F125" s="42"/>
      <c r="G125" s="42"/>
      <c r="H125" s="42"/>
      <c r="I125" s="42"/>
      <c r="J125" s="42"/>
      <c r="K125" s="42"/>
      <c r="L125" s="42"/>
      <c r="M125" s="42"/>
      <c r="N125" s="42"/>
      <c r="O125" s="42"/>
      <c r="P125" s="42"/>
      <c r="Q125" s="42"/>
      <c r="R125" s="42"/>
      <c r="S125" s="42"/>
      <c r="T125" s="42"/>
      <c r="U125" s="42"/>
      <c r="V125" s="42"/>
      <c r="W125" s="42"/>
      <c r="X125" s="42"/>
      <c r="Y125" s="42"/>
      <c r="Z125" s="42"/>
      <c r="AA125" s="42"/>
      <c r="AB125" s="42"/>
      <c r="AC125" s="42"/>
      <c r="AD125" s="42"/>
      <c r="AE125" s="42"/>
      <c r="AF125" s="42"/>
      <c r="AG125" s="42"/>
      <c r="AH125" s="42"/>
      <c r="AI125" s="42"/>
      <c r="AJ125" s="42"/>
      <c r="AK125" s="42"/>
      <c r="AL125" s="42"/>
      <c r="AM125" s="42"/>
      <c r="AN125" s="42"/>
      <c r="AO125" s="42"/>
      <c r="AP125" s="42"/>
      <c r="AQ125" s="42"/>
      <c r="AR125" s="42"/>
      <c r="AS125" s="42"/>
    </row>
    <row r="126" customFormat="false" ht="13.9" hidden="false" customHeight="true" outlineLevel="0" collapsed="false">
      <c r="A126" s="42"/>
      <c r="B126" s="42"/>
      <c r="C126" s="42"/>
      <c r="D126" s="42"/>
      <c r="E126" s="42"/>
      <c r="F126" s="42"/>
      <c r="G126" s="42"/>
      <c r="H126" s="42"/>
      <c r="I126" s="42"/>
      <c r="J126" s="42"/>
      <c r="K126" s="42"/>
      <c r="L126" s="42"/>
      <c r="M126" s="42"/>
      <c r="N126" s="42"/>
      <c r="O126" s="42"/>
      <c r="P126" s="42"/>
      <c r="Q126" s="42"/>
      <c r="R126" s="42"/>
      <c r="S126" s="42"/>
      <c r="T126" s="42"/>
      <c r="U126" s="42"/>
      <c r="V126" s="42"/>
      <c r="W126" s="42"/>
      <c r="X126" s="42"/>
      <c r="Y126" s="42"/>
      <c r="Z126" s="42"/>
      <c r="AA126" s="42"/>
      <c r="AB126" s="42"/>
      <c r="AC126" s="42"/>
      <c r="AD126" s="42"/>
      <c r="AE126" s="42"/>
      <c r="AF126" s="42"/>
      <c r="AG126" s="42"/>
      <c r="AH126" s="42"/>
      <c r="AI126" s="42"/>
      <c r="AJ126" s="42"/>
      <c r="AK126" s="42"/>
      <c r="AL126" s="42"/>
      <c r="AM126" s="42"/>
      <c r="AN126" s="42"/>
      <c r="AO126" s="42"/>
      <c r="AP126" s="42"/>
      <c r="AQ126" s="42"/>
      <c r="AR126" s="42"/>
      <c r="AS126" s="42"/>
    </row>
    <row r="127" customFormat="false" ht="13.9" hidden="false" customHeight="true" outlineLevel="0" collapsed="false">
      <c r="A127" s="42"/>
      <c r="B127" s="42"/>
      <c r="C127" s="42"/>
      <c r="D127" s="42"/>
      <c r="E127" s="42"/>
      <c r="F127" s="42"/>
      <c r="G127" s="42"/>
      <c r="H127" s="42"/>
      <c r="I127" s="42"/>
      <c r="J127" s="42"/>
      <c r="K127" s="42"/>
      <c r="L127" s="42"/>
      <c r="M127" s="42"/>
      <c r="N127" s="42"/>
      <c r="O127" s="42"/>
      <c r="P127" s="42"/>
      <c r="Q127" s="42"/>
      <c r="R127" s="42"/>
      <c r="S127" s="42"/>
      <c r="T127" s="42"/>
      <c r="U127" s="42"/>
      <c r="V127" s="42"/>
      <c r="W127" s="42"/>
      <c r="X127" s="42"/>
      <c r="Y127" s="42"/>
      <c r="Z127" s="42"/>
      <c r="AA127" s="42"/>
      <c r="AB127" s="42"/>
      <c r="AC127" s="42"/>
      <c r="AD127" s="42"/>
      <c r="AE127" s="42"/>
      <c r="AF127" s="42"/>
      <c r="AG127" s="42"/>
      <c r="AH127" s="42"/>
      <c r="AI127" s="42"/>
      <c r="AJ127" s="42"/>
      <c r="AK127" s="42"/>
      <c r="AL127" s="42"/>
      <c r="AM127" s="42"/>
      <c r="AN127" s="42"/>
      <c r="AO127" s="42"/>
      <c r="AP127" s="42"/>
      <c r="AQ127" s="42"/>
      <c r="AR127" s="42"/>
      <c r="AS127" s="42"/>
    </row>
    <row r="128" customFormat="false" ht="13.9" hidden="false" customHeight="true" outlineLevel="0" collapsed="false">
      <c r="A128" s="42"/>
      <c r="B128" s="42"/>
      <c r="C128" s="42"/>
      <c r="D128" s="42"/>
      <c r="E128" s="42"/>
      <c r="F128" s="42"/>
      <c r="G128" s="42"/>
      <c r="H128" s="42"/>
      <c r="I128" s="42"/>
      <c r="J128" s="42"/>
      <c r="K128" s="42"/>
      <c r="L128" s="42"/>
      <c r="M128" s="42"/>
      <c r="N128" s="42"/>
      <c r="O128" s="42"/>
      <c r="P128" s="42"/>
      <c r="Q128" s="42"/>
      <c r="R128" s="42"/>
      <c r="S128" s="42"/>
      <c r="T128" s="42"/>
      <c r="U128" s="42"/>
      <c r="V128" s="42"/>
      <c r="W128" s="42"/>
      <c r="X128" s="42"/>
      <c r="Y128" s="42"/>
      <c r="Z128" s="42"/>
      <c r="AA128" s="42"/>
      <c r="AB128" s="42"/>
      <c r="AC128" s="42"/>
      <c r="AD128" s="42"/>
      <c r="AE128" s="42"/>
      <c r="AF128" s="42"/>
      <c r="AG128" s="42"/>
      <c r="AH128" s="42"/>
      <c r="AI128" s="42"/>
      <c r="AJ128" s="42"/>
      <c r="AK128" s="42"/>
      <c r="AL128" s="42"/>
      <c r="AM128" s="42"/>
      <c r="AN128" s="42"/>
      <c r="AO128" s="42"/>
      <c r="AP128" s="42"/>
      <c r="AQ128" s="42"/>
      <c r="AR128" s="42"/>
      <c r="AS128" s="42"/>
    </row>
    <row r="129" customFormat="false" ht="13.9" hidden="false" customHeight="true" outlineLevel="0" collapsed="false">
      <c r="A129" s="42"/>
      <c r="B129" s="42"/>
      <c r="C129" s="42"/>
      <c r="D129" s="42"/>
      <c r="E129" s="42"/>
      <c r="F129" s="42"/>
      <c r="G129" s="42"/>
      <c r="H129" s="42"/>
      <c r="I129" s="42"/>
      <c r="J129" s="42"/>
      <c r="K129" s="42"/>
      <c r="L129" s="42"/>
      <c r="M129" s="42"/>
      <c r="N129" s="42"/>
      <c r="O129" s="42"/>
      <c r="P129" s="42"/>
      <c r="Q129" s="42"/>
      <c r="R129" s="42"/>
      <c r="S129" s="42"/>
      <c r="T129" s="42"/>
      <c r="U129" s="42"/>
      <c r="V129" s="42"/>
      <c r="W129" s="42"/>
      <c r="X129" s="42"/>
      <c r="Y129" s="42"/>
      <c r="Z129" s="42"/>
      <c r="AA129" s="42"/>
      <c r="AB129" s="42"/>
      <c r="AC129" s="42"/>
      <c r="AD129" s="42"/>
      <c r="AE129" s="42"/>
      <c r="AF129" s="42"/>
      <c r="AG129" s="42"/>
      <c r="AH129" s="42"/>
      <c r="AI129" s="42"/>
      <c r="AJ129" s="42"/>
      <c r="AK129" s="42"/>
      <c r="AL129" s="42"/>
      <c r="AM129" s="42"/>
      <c r="AN129" s="42"/>
      <c r="AO129" s="42"/>
      <c r="AP129" s="42"/>
      <c r="AQ129" s="42"/>
      <c r="AR129" s="42"/>
      <c r="AS129" s="42"/>
    </row>
    <row r="130" customFormat="false" ht="13.9" hidden="false" customHeight="true" outlineLevel="0" collapsed="false">
      <c r="A130" s="42"/>
      <c r="B130" s="42"/>
      <c r="C130" s="42"/>
      <c r="D130" s="42"/>
      <c r="E130" s="42"/>
      <c r="F130" s="42"/>
      <c r="G130" s="42"/>
      <c r="H130" s="42"/>
      <c r="I130" s="42"/>
      <c r="J130" s="42"/>
      <c r="K130" s="42"/>
      <c r="L130" s="42"/>
      <c r="M130" s="42"/>
      <c r="N130" s="42"/>
      <c r="O130" s="42"/>
      <c r="P130" s="42"/>
      <c r="Q130" s="42"/>
      <c r="R130" s="42"/>
      <c r="S130" s="42"/>
      <c r="T130" s="42"/>
      <c r="U130" s="42"/>
      <c r="V130" s="42"/>
      <c r="W130" s="42"/>
      <c r="X130" s="42"/>
      <c r="Y130" s="42"/>
      <c r="Z130" s="42"/>
      <c r="AA130" s="42"/>
      <c r="AB130" s="42"/>
      <c r="AC130" s="42"/>
      <c r="AD130" s="42"/>
      <c r="AE130" s="42"/>
      <c r="AF130" s="42"/>
      <c r="AG130" s="42"/>
      <c r="AH130" s="42"/>
      <c r="AI130" s="42"/>
      <c r="AJ130" s="42"/>
      <c r="AK130" s="42"/>
      <c r="AL130" s="42"/>
      <c r="AM130" s="42"/>
      <c r="AN130" s="42"/>
      <c r="AO130" s="42"/>
      <c r="AP130" s="42"/>
      <c r="AQ130" s="42"/>
      <c r="AR130" s="42"/>
      <c r="AS130" s="42"/>
    </row>
    <row r="131" customFormat="false" ht="13.9" hidden="false" customHeight="true" outlineLevel="0" collapsed="false">
      <c r="A131" s="42"/>
      <c r="B131" s="42"/>
      <c r="C131" s="42"/>
      <c r="D131" s="42"/>
      <c r="E131" s="42"/>
      <c r="F131" s="42"/>
      <c r="G131" s="42"/>
      <c r="H131" s="42"/>
      <c r="I131" s="42"/>
      <c r="J131" s="42"/>
      <c r="K131" s="42"/>
      <c r="L131" s="42"/>
      <c r="M131" s="42"/>
      <c r="N131" s="42"/>
      <c r="O131" s="42"/>
      <c r="P131" s="42"/>
      <c r="Q131" s="42"/>
      <c r="R131" s="42"/>
      <c r="S131" s="42"/>
      <c r="T131" s="42"/>
      <c r="U131" s="42"/>
      <c r="V131" s="42"/>
      <c r="W131" s="42"/>
      <c r="X131" s="42"/>
      <c r="Y131" s="42"/>
      <c r="Z131" s="42"/>
      <c r="AA131" s="42"/>
      <c r="AB131" s="42"/>
      <c r="AC131" s="42"/>
      <c r="AD131" s="42"/>
      <c r="AE131" s="42"/>
      <c r="AF131" s="42"/>
      <c r="AG131" s="42"/>
      <c r="AH131" s="42"/>
      <c r="AI131" s="42"/>
      <c r="AJ131" s="42"/>
      <c r="AK131" s="42"/>
      <c r="AL131" s="42"/>
      <c r="AM131" s="42"/>
      <c r="AN131" s="42"/>
      <c r="AO131" s="42"/>
      <c r="AP131" s="42"/>
      <c r="AQ131" s="42"/>
      <c r="AR131" s="42"/>
      <c r="AS131" s="42"/>
    </row>
    <row r="132" customFormat="false" ht="13.9" hidden="false" customHeight="true" outlineLevel="0" collapsed="false">
      <c r="A132" s="42"/>
      <c r="B132" s="42"/>
      <c r="C132" s="42"/>
      <c r="D132" s="42"/>
      <c r="E132" s="42"/>
      <c r="F132" s="42"/>
      <c r="G132" s="42"/>
      <c r="H132" s="42"/>
      <c r="I132" s="42"/>
      <c r="J132" s="42"/>
      <c r="K132" s="42"/>
      <c r="L132" s="42"/>
      <c r="M132" s="42"/>
      <c r="N132" s="42"/>
      <c r="O132" s="42"/>
      <c r="P132" s="42"/>
      <c r="Q132" s="42"/>
      <c r="R132" s="42"/>
      <c r="S132" s="42"/>
      <c r="T132" s="42"/>
      <c r="U132" s="42"/>
      <c r="V132" s="42"/>
      <c r="W132" s="42"/>
      <c r="X132" s="42"/>
      <c r="Y132" s="42"/>
      <c r="Z132" s="42"/>
      <c r="AA132" s="42"/>
      <c r="AB132" s="42"/>
      <c r="AC132" s="42"/>
      <c r="AD132" s="42"/>
      <c r="AE132" s="42"/>
      <c r="AF132" s="42"/>
      <c r="AG132" s="42"/>
      <c r="AH132" s="42"/>
      <c r="AI132" s="42"/>
      <c r="AJ132" s="42"/>
      <c r="AK132" s="42"/>
      <c r="AL132" s="42"/>
      <c r="AM132" s="42"/>
      <c r="AN132" s="42"/>
      <c r="AO132" s="42"/>
      <c r="AP132" s="42"/>
      <c r="AQ132" s="42"/>
      <c r="AR132" s="42"/>
      <c r="AS132" s="42"/>
    </row>
    <row r="133" customFormat="false" ht="13.9" hidden="false" customHeight="true" outlineLevel="0" collapsed="false">
      <c r="A133" s="42"/>
      <c r="B133" s="42"/>
      <c r="C133" s="42"/>
      <c r="D133" s="42"/>
      <c r="E133" s="42"/>
      <c r="F133" s="42"/>
      <c r="G133" s="42"/>
      <c r="H133" s="42"/>
      <c r="I133" s="42"/>
      <c r="J133" s="42"/>
      <c r="K133" s="42"/>
      <c r="L133" s="42"/>
      <c r="M133" s="42"/>
      <c r="N133" s="42"/>
      <c r="O133" s="42"/>
      <c r="P133" s="42"/>
      <c r="Q133" s="42"/>
      <c r="R133" s="42"/>
      <c r="S133" s="42"/>
      <c r="T133" s="42"/>
      <c r="U133" s="42"/>
      <c r="V133" s="42"/>
      <c r="W133" s="42"/>
      <c r="X133" s="42"/>
      <c r="Y133" s="42"/>
      <c r="Z133" s="42"/>
      <c r="AA133" s="42"/>
      <c r="AB133" s="42"/>
      <c r="AC133" s="42"/>
      <c r="AD133" s="42"/>
      <c r="AE133" s="42"/>
      <c r="AF133" s="42"/>
      <c r="AG133" s="42"/>
      <c r="AH133" s="42"/>
      <c r="AI133" s="42"/>
      <c r="AJ133" s="42"/>
      <c r="AK133" s="42"/>
      <c r="AL133" s="42"/>
      <c r="AM133" s="42"/>
      <c r="AN133" s="42"/>
      <c r="AO133" s="42"/>
      <c r="AP133" s="42"/>
      <c r="AQ133" s="42"/>
      <c r="AR133" s="42"/>
      <c r="AS133" s="42"/>
    </row>
    <row r="134" customFormat="false" ht="13.9" hidden="false" customHeight="true" outlineLevel="0" collapsed="false">
      <c r="A134" s="42"/>
      <c r="B134" s="42"/>
      <c r="C134" s="42"/>
      <c r="D134" s="42"/>
      <c r="E134" s="42"/>
      <c r="F134" s="42"/>
      <c r="G134" s="42"/>
      <c r="H134" s="42"/>
      <c r="I134" s="42"/>
      <c r="J134" s="42"/>
      <c r="K134" s="42"/>
      <c r="L134" s="42"/>
      <c r="M134" s="42"/>
      <c r="N134" s="42"/>
      <c r="O134" s="42"/>
      <c r="P134" s="42"/>
      <c r="Q134" s="42"/>
      <c r="R134" s="42"/>
      <c r="S134" s="42"/>
      <c r="T134" s="42"/>
      <c r="U134" s="42"/>
      <c r="V134" s="42"/>
      <c r="W134" s="42"/>
      <c r="X134" s="42"/>
      <c r="Y134" s="42"/>
      <c r="Z134" s="42"/>
      <c r="AA134" s="42"/>
      <c r="AB134" s="42"/>
      <c r="AC134" s="42"/>
      <c r="AD134" s="42"/>
      <c r="AE134" s="42"/>
      <c r="AF134" s="42"/>
      <c r="AG134" s="42"/>
      <c r="AH134" s="42"/>
      <c r="AI134" s="42"/>
      <c r="AJ134" s="42"/>
      <c r="AK134" s="42"/>
      <c r="AL134" s="42"/>
      <c r="AM134" s="42"/>
      <c r="AN134" s="42"/>
      <c r="AO134" s="42"/>
      <c r="AP134" s="42"/>
      <c r="AQ134" s="42"/>
      <c r="AR134" s="42"/>
      <c r="AS134" s="42"/>
    </row>
    <row r="135" customFormat="false" ht="13.9" hidden="false" customHeight="true" outlineLevel="0" collapsed="false">
      <c r="A135" s="42"/>
      <c r="B135" s="42"/>
      <c r="C135" s="42"/>
      <c r="D135" s="42"/>
      <c r="E135" s="42"/>
      <c r="F135" s="42"/>
      <c r="G135" s="42"/>
      <c r="H135" s="42"/>
      <c r="I135" s="42"/>
      <c r="J135" s="42"/>
      <c r="K135" s="42"/>
      <c r="L135" s="42"/>
      <c r="M135" s="42"/>
      <c r="N135" s="42"/>
      <c r="O135" s="42"/>
      <c r="P135" s="42"/>
      <c r="Q135" s="42"/>
      <c r="R135" s="42"/>
      <c r="S135" s="42"/>
      <c r="T135" s="42"/>
      <c r="U135" s="42"/>
      <c r="V135" s="42"/>
      <c r="W135" s="42"/>
      <c r="X135" s="42"/>
      <c r="Y135" s="42"/>
      <c r="Z135" s="42"/>
      <c r="AA135" s="42"/>
      <c r="AB135" s="42"/>
      <c r="AC135" s="42"/>
      <c r="AD135" s="42"/>
      <c r="AE135" s="42"/>
      <c r="AF135" s="42"/>
      <c r="AG135" s="42"/>
      <c r="AH135" s="42"/>
      <c r="AI135" s="42"/>
      <c r="AJ135" s="42"/>
      <c r="AK135" s="42"/>
      <c r="AL135" s="42"/>
      <c r="AM135" s="42"/>
      <c r="AN135" s="42"/>
      <c r="AO135" s="42"/>
      <c r="AP135" s="42"/>
      <c r="AQ135" s="42"/>
      <c r="AR135" s="42"/>
      <c r="AS135" s="42"/>
    </row>
    <row r="136" customFormat="false" ht="13.9" hidden="false" customHeight="true" outlineLevel="0" collapsed="false">
      <c r="A136" s="42"/>
      <c r="B136" s="42"/>
      <c r="C136" s="42"/>
      <c r="D136" s="42"/>
      <c r="E136" s="42"/>
      <c r="F136" s="42"/>
      <c r="G136" s="42"/>
      <c r="H136" s="42"/>
      <c r="I136" s="42"/>
      <c r="J136" s="42"/>
      <c r="K136" s="42"/>
      <c r="L136" s="42"/>
      <c r="M136" s="42"/>
      <c r="N136" s="42"/>
      <c r="O136" s="42"/>
      <c r="P136" s="42"/>
      <c r="Q136" s="42"/>
      <c r="R136" s="42"/>
      <c r="S136" s="42"/>
      <c r="T136" s="42"/>
      <c r="U136" s="42"/>
      <c r="V136" s="42"/>
      <c r="W136" s="42"/>
      <c r="X136" s="42"/>
      <c r="Y136" s="42"/>
      <c r="Z136" s="42"/>
      <c r="AA136" s="42"/>
      <c r="AB136" s="42"/>
      <c r="AC136" s="42"/>
      <c r="AD136" s="42"/>
      <c r="AE136" s="42"/>
      <c r="AF136" s="42"/>
      <c r="AG136" s="42"/>
      <c r="AH136" s="42"/>
      <c r="AI136" s="42"/>
      <c r="AJ136" s="42"/>
      <c r="AK136" s="42"/>
      <c r="AL136" s="42"/>
      <c r="AM136" s="42"/>
      <c r="AN136" s="42"/>
      <c r="AO136" s="42"/>
      <c r="AP136" s="42"/>
      <c r="AQ136" s="42"/>
      <c r="AR136" s="42"/>
      <c r="AS136" s="42"/>
    </row>
    <row r="137" customFormat="false" ht="13.9" hidden="false" customHeight="true" outlineLevel="0" collapsed="false">
      <c r="A137" s="42"/>
      <c r="B137" s="42"/>
      <c r="C137" s="42"/>
      <c r="D137" s="42"/>
      <c r="E137" s="42"/>
      <c r="F137" s="42"/>
      <c r="G137" s="42"/>
      <c r="H137" s="42"/>
      <c r="I137" s="42"/>
      <c r="J137" s="42"/>
      <c r="K137" s="42"/>
      <c r="L137" s="42"/>
      <c r="M137" s="42"/>
      <c r="N137" s="42"/>
      <c r="O137" s="42"/>
      <c r="P137" s="42"/>
      <c r="Q137" s="42"/>
      <c r="R137" s="42"/>
      <c r="S137" s="42"/>
      <c r="T137" s="42"/>
      <c r="U137" s="42"/>
      <c r="V137" s="42"/>
      <c r="W137" s="42"/>
      <c r="X137" s="42"/>
      <c r="Y137" s="42"/>
      <c r="Z137" s="42"/>
      <c r="AA137" s="42"/>
      <c r="AB137" s="42"/>
      <c r="AC137" s="42"/>
      <c r="AD137" s="42"/>
      <c r="AE137" s="42"/>
      <c r="AF137" s="42"/>
      <c r="AG137" s="42"/>
      <c r="AH137" s="42"/>
      <c r="AI137" s="42"/>
      <c r="AJ137" s="42"/>
      <c r="AK137" s="42"/>
      <c r="AL137" s="42"/>
      <c r="AM137" s="42"/>
      <c r="AN137" s="42"/>
      <c r="AO137" s="42"/>
      <c r="AP137" s="42"/>
      <c r="AQ137" s="42"/>
      <c r="AR137" s="42"/>
      <c r="AS137" s="42"/>
    </row>
    <row r="138" customFormat="false" ht="13.9" hidden="false" customHeight="true" outlineLevel="0" collapsed="false">
      <c r="A138" s="42"/>
      <c r="B138" s="42"/>
      <c r="C138" s="42"/>
      <c r="D138" s="42"/>
      <c r="E138" s="42"/>
      <c r="F138" s="42"/>
      <c r="G138" s="42"/>
      <c r="H138" s="42"/>
      <c r="I138" s="42"/>
      <c r="J138" s="42"/>
      <c r="K138" s="42"/>
      <c r="L138" s="42"/>
      <c r="M138" s="42"/>
      <c r="N138" s="42"/>
      <c r="O138" s="42"/>
      <c r="P138" s="42"/>
      <c r="Q138" s="42"/>
      <c r="R138" s="42"/>
      <c r="S138" s="42"/>
      <c r="T138" s="42"/>
      <c r="U138" s="42"/>
      <c r="V138" s="42"/>
      <c r="W138" s="42"/>
      <c r="X138" s="42"/>
      <c r="Y138" s="42"/>
      <c r="Z138" s="42"/>
      <c r="AA138" s="42"/>
      <c r="AB138" s="42"/>
      <c r="AC138" s="42"/>
      <c r="AD138" s="42"/>
      <c r="AE138" s="42"/>
      <c r="AF138" s="42"/>
      <c r="AG138" s="42"/>
      <c r="AH138" s="42"/>
      <c r="AI138" s="42"/>
      <c r="AJ138" s="42"/>
      <c r="AK138" s="42"/>
      <c r="AL138" s="42"/>
      <c r="AM138" s="42"/>
      <c r="AN138" s="42"/>
      <c r="AO138" s="42"/>
      <c r="AP138" s="42"/>
      <c r="AQ138" s="42"/>
      <c r="AR138" s="42"/>
      <c r="AS138" s="42"/>
    </row>
    <row r="139" customFormat="false" ht="13.9" hidden="false" customHeight="true" outlineLevel="0" collapsed="false">
      <c r="A139" s="42"/>
      <c r="B139" s="42"/>
      <c r="C139" s="42"/>
      <c r="D139" s="42"/>
      <c r="E139" s="42"/>
      <c r="F139" s="42"/>
      <c r="G139" s="42"/>
      <c r="H139" s="42"/>
      <c r="I139" s="42"/>
      <c r="J139" s="42"/>
      <c r="K139" s="42"/>
      <c r="L139" s="42"/>
      <c r="M139" s="42"/>
      <c r="N139" s="42"/>
      <c r="O139" s="42"/>
      <c r="P139" s="42"/>
      <c r="Q139" s="42"/>
      <c r="R139" s="42"/>
      <c r="S139" s="42"/>
      <c r="T139" s="42"/>
      <c r="U139" s="42"/>
      <c r="V139" s="42"/>
      <c r="W139" s="42"/>
      <c r="X139" s="42"/>
      <c r="Y139" s="42"/>
      <c r="Z139" s="42"/>
      <c r="AA139" s="42"/>
      <c r="AB139" s="42"/>
      <c r="AC139" s="42"/>
      <c r="AD139" s="42"/>
      <c r="AE139" s="42"/>
      <c r="AF139" s="42"/>
      <c r="AG139" s="42"/>
      <c r="AH139" s="42"/>
      <c r="AI139" s="42"/>
      <c r="AJ139" s="42"/>
      <c r="AK139" s="42"/>
      <c r="AL139" s="42"/>
      <c r="AM139" s="42"/>
      <c r="AN139" s="42"/>
      <c r="AO139" s="42"/>
      <c r="AP139" s="42"/>
      <c r="AQ139" s="42"/>
      <c r="AR139" s="42"/>
      <c r="AS139" s="42"/>
    </row>
    <row r="140" customFormat="false" ht="13.9" hidden="false" customHeight="true" outlineLevel="0" collapsed="false">
      <c r="A140" s="42"/>
      <c r="B140" s="42"/>
      <c r="C140" s="42"/>
      <c r="D140" s="42"/>
      <c r="E140" s="42"/>
      <c r="F140" s="42"/>
      <c r="G140" s="42"/>
      <c r="H140" s="42"/>
      <c r="I140" s="42"/>
      <c r="J140" s="42"/>
      <c r="K140" s="42"/>
      <c r="L140" s="42"/>
      <c r="M140" s="42"/>
      <c r="N140" s="42"/>
      <c r="O140" s="42"/>
      <c r="P140" s="42"/>
      <c r="Q140" s="42"/>
      <c r="R140" s="42"/>
      <c r="S140" s="42"/>
      <c r="T140" s="42"/>
      <c r="U140" s="42"/>
      <c r="V140" s="42"/>
      <c r="W140" s="42"/>
      <c r="X140" s="42"/>
      <c r="Y140" s="42"/>
      <c r="Z140" s="42"/>
      <c r="AA140" s="42"/>
      <c r="AB140" s="42"/>
      <c r="AC140" s="42"/>
      <c r="AD140" s="42"/>
      <c r="AE140" s="42"/>
      <c r="AF140" s="42"/>
      <c r="AG140" s="42"/>
      <c r="AH140" s="42"/>
      <c r="AI140" s="42"/>
      <c r="AJ140" s="42"/>
      <c r="AK140" s="42"/>
      <c r="AL140" s="42"/>
      <c r="AM140" s="42"/>
      <c r="AN140" s="42"/>
      <c r="AO140" s="42"/>
      <c r="AP140" s="42"/>
      <c r="AQ140" s="42"/>
      <c r="AR140" s="42"/>
      <c r="AS140" s="42"/>
    </row>
    <row r="141" customFormat="false" ht="13.9" hidden="false" customHeight="true" outlineLevel="0" collapsed="false">
      <c r="A141" s="42"/>
      <c r="B141" s="42"/>
      <c r="C141" s="42"/>
      <c r="D141" s="42"/>
      <c r="E141" s="42"/>
      <c r="F141" s="42"/>
      <c r="G141" s="42"/>
      <c r="H141" s="42"/>
      <c r="I141" s="42"/>
      <c r="J141" s="42"/>
      <c r="K141" s="42"/>
      <c r="L141" s="42"/>
      <c r="M141" s="42"/>
      <c r="N141" s="42"/>
      <c r="O141" s="42"/>
      <c r="P141" s="42"/>
      <c r="Q141" s="42"/>
      <c r="R141" s="42"/>
      <c r="S141" s="42"/>
      <c r="T141" s="42"/>
      <c r="U141" s="42"/>
      <c r="V141" s="42"/>
      <c r="W141" s="42"/>
      <c r="X141" s="42"/>
      <c r="Y141" s="42"/>
      <c r="Z141" s="42"/>
      <c r="AA141" s="42"/>
      <c r="AB141" s="42"/>
      <c r="AC141" s="42"/>
      <c r="AD141" s="42"/>
      <c r="AE141" s="42"/>
      <c r="AF141" s="42"/>
      <c r="AG141" s="42"/>
      <c r="AH141" s="42"/>
      <c r="AI141" s="42"/>
      <c r="AJ141" s="42"/>
      <c r="AK141" s="42"/>
      <c r="AL141" s="42"/>
      <c r="AM141" s="42"/>
      <c r="AN141" s="42"/>
      <c r="AO141" s="42"/>
      <c r="AP141" s="42"/>
      <c r="AQ141" s="42"/>
      <c r="AR141" s="42"/>
      <c r="AS141" s="42"/>
    </row>
    <row r="142" customFormat="false" ht="13.9" hidden="false" customHeight="true" outlineLevel="0" collapsed="false">
      <c r="A142" s="42"/>
      <c r="B142" s="42"/>
      <c r="C142" s="42"/>
      <c r="D142" s="42"/>
      <c r="E142" s="42"/>
      <c r="F142" s="42"/>
      <c r="G142" s="42"/>
      <c r="H142" s="42"/>
      <c r="I142" s="42"/>
      <c r="J142" s="42"/>
      <c r="K142" s="42"/>
      <c r="L142" s="42"/>
      <c r="M142" s="42"/>
      <c r="N142" s="42"/>
      <c r="O142" s="42"/>
      <c r="P142" s="42"/>
      <c r="Q142" s="42"/>
      <c r="R142" s="42"/>
      <c r="S142" s="42"/>
      <c r="T142" s="42"/>
      <c r="U142" s="42"/>
      <c r="V142" s="42"/>
      <c r="W142" s="42"/>
      <c r="X142" s="42"/>
      <c r="Y142" s="42"/>
      <c r="Z142" s="42"/>
      <c r="AA142" s="42"/>
      <c r="AB142" s="42"/>
      <c r="AC142" s="42"/>
      <c r="AD142" s="42"/>
      <c r="AE142" s="42"/>
      <c r="AF142" s="42"/>
      <c r="AG142" s="42"/>
      <c r="AH142" s="42"/>
      <c r="AI142" s="42"/>
      <c r="AJ142" s="42"/>
      <c r="AK142" s="42"/>
      <c r="AL142" s="42"/>
      <c r="AM142" s="42"/>
      <c r="AN142" s="42"/>
      <c r="AO142" s="42"/>
      <c r="AP142" s="42"/>
      <c r="AQ142" s="42"/>
      <c r="AR142" s="42"/>
      <c r="AS142" s="42"/>
    </row>
    <row r="143" customFormat="false" ht="13.9" hidden="false" customHeight="true" outlineLevel="0" collapsed="false">
      <c r="A143" s="42"/>
      <c r="B143" s="42"/>
      <c r="C143" s="42"/>
      <c r="D143" s="42"/>
      <c r="E143" s="42"/>
      <c r="F143" s="42"/>
      <c r="G143" s="42"/>
      <c r="H143" s="42"/>
      <c r="I143" s="42"/>
      <c r="J143" s="42"/>
      <c r="K143" s="42"/>
      <c r="L143" s="42"/>
      <c r="M143" s="42"/>
      <c r="N143" s="42"/>
      <c r="O143" s="42"/>
      <c r="P143" s="42"/>
      <c r="Q143" s="42"/>
      <c r="R143" s="42"/>
      <c r="S143" s="42"/>
      <c r="T143" s="42"/>
      <c r="U143" s="42"/>
      <c r="V143" s="42"/>
      <c r="W143" s="42"/>
      <c r="X143" s="42"/>
      <c r="Y143" s="42"/>
      <c r="Z143" s="42"/>
      <c r="AA143" s="42"/>
      <c r="AB143" s="42"/>
      <c r="AC143" s="42"/>
      <c r="AD143" s="42"/>
      <c r="AE143" s="42"/>
      <c r="AF143" s="42"/>
      <c r="AG143" s="42"/>
      <c r="AH143" s="42"/>
      <c r="AI143" s="42"/>
      <c r="AJ143" s="42"/>
      <c r="AK143" s="42"/>
      <c r="AL143" s="42"/>
      <c r="AM143" s="42"/>
      <c r="AN143" s="42"/>
      <c r="AO143" s="42"/>
      <c r="AP143" s="42"/>
      <c r="AQ143" s="42"/>
      <c r="AR143" s="42"/>
      <c r="AS143" s="42"/>
    </row>
    <row r="144" customFormat="false" ht="13.9" hidden="false" customHeight="true" outlineLevel="0" collapsed="false">
      <c r="A144" s="42"/>
      <c r="B144" s="42"/>
      <c r="C144" s="42"/>
      <c r="D144" s="42"/>
      <c r="E144" s="42"/>
      <c r="F144" s="42"/>
      <c r="G144" s="42"/>
      <c r="H144" s="42"/>
      <c r="I144" s="42"/>
      <c r="J144" s="42"/>
      <c r="K144" s="42"/>
      <c r="L144" s="42"/>
      <c r="M144" s="42"/>
      <c r="N144" s="42"/>
      <c r="O144" s="42"/>
      <c r="P144" s="42"/>
      <c r="Q144" s="42"/>
      <c r="R144" s="42"/>
      <c r="S144" s="42"/>
      <c r="T144" s="42"/>
      <c r="U144" s="42"/>
      <c r="V144" s="42"/>
      <c r="W144" s="42"/>
      <c r="X144" s="42"/>
      <c r="Y144" s="42"/>
      <c r="Z144" s="42"/>
      <c r="AA144" s="42"/>
      <c r="AB144" s="42"/>
      <c r="AC144" s="42"/>
      <c r="AD144" s="42"/>
      <c r="AE144" s="42"/>
      <c r="AF144" s="42"/>
      <c r="AG144" s="42"/>
      <c r="AH144" s="42"/>
      <c r="AI144" s="42"/>
      <c r="AJ144" s="42"/>
      <c r="AK144" s="42"/>
      <c r="AL144" s="42"/>
      <c r="AM144" s="42"/>
      <c r="AN144" s="42"/>
      <c r="AO144" s="42"/>
      <c r="AP144" s="42"/>
      <c r="AQ144" s="42"/>
      <c r="AR144" s="42"/>
      <c r="AS144" s="42"/>
    </row>
    <row r="145" customFormat="false" ht="13.9" hidden="false" customHeight="true" outlineLevel="0" collapsed="false">
      <c r="A145" s="42"/>
      <c r="B145" s="42"/>
      <c r="C145" s="42"/>
      <c r="D145" s="42"/>
      <c r="E145" s="42"/>
      <c r="F145" s="42"/>
      <c r="G145" s="42"/>
      <c r="H145" s="42"/>
      <c r="I145" s="42"/>
      <c r="J145" s="42"/>
      <c r="K145" s="42"/>
      <c r="L145" s="42"/>
      <c r="M145" s="42"/>
      <c r="N145" s="42"/>
      <c r="O145" s="42"/>
      <c r="P145" s="42"/>
      <c r="Q145" s="42"/>
      <c r="R145" s="42"/>
      <c r="S145" s="42"/>
      <c r="T145" s="42"/>
      <c r="U145" s="42"/>
      <c r="V145" s="42"/>
      <c r="W145" s="42"/>
      <c r="X145" s="42"/>
      <c r="Y145" s="42"/>
      <c r="Z145" s="42"/>
      <c r="AA145" s="42"/>
      <c r="AB145" s="42"/>
      <c r="AC145" s="42"/>
      <c r="AD145" s="42"/>
      <c r="AE145" s="42"/>
      <c r="AF145" s="42"/>
      <c r="AG145" s="42"/>
      <c r="AH145" s="42"/>
      <c r="AI145" s="42"/>
      <c r="AJ145" s="42"/>
      <c r="AK145" s="42"/>
      <c r="AL145" s="42"/>
      <c r="AM145" s="42"/>
      <c r="AN145" s="42"/>
      <c r="AO145" s="42"/>
      <c r="AP145" s="42"/>
      <c r="AQ145" s="42"/>
      <c r="AR145" s="42"/>
      <c r="AS145" s="42"/>
    </row>
    <row r="146" customFormat="false" ht="13.9" hidden="false" customHeight="true" outlineLevel="0" collapsed="false">
      <c r="A146" s="42"/>
      <c r="B146" s="42"/>
      <c r="C146" s="42"/>
      <c r="D146" s="42"/>
      <c r="E146" s="42"/>
      <c r="F146" s="42"/>
      <c r="G146" s="42"/>
      <c r="H146" s="42"/>
      <c r="I146" s="42"/>
      <c r="J146" s="42"/>
      <c r="K146" s="42"/>
      <c r="L146" s="42"/>
      <c r="M146" s="42"/>
      <c r="N146" s="42"/>
      <c r="O146" s="42"/>
      <c r="P146" s="42"/>
      <c r="Q146" s="42"/>
      <c r="R146" s="42"/>
      <c r="S146" s="42"/>
      <c r="T146" s="42"/>
      <c r="U146" s="42"/>
      <c r="V146" s="42"/>
      <c r="W146" s="42"/>
      <c r="X146" s="42"/>
      <c r="Y146" s="42"/>
      <c r="Z146" s="42"/>
      <c r="AA146" s="42"/>
      <c r="AB146" s="42"/>
      <c r="AC146" s="42"/>
      <c r="AD146" s="42"/>
      <c r="AE146" s="42"/>
      <c r="AF146" s="42"/>
      <c r="AG146" s="42"/>
      <c r="AH146" s="42"/>
      <c r="AI146" s="42"/>
      <c r="AJ146" s="42"/>
      <c r="AK146" s="42"/>
      <c r="AL146" s="42"/>
      <c r="AM146" s="42"/>
      <c r="AN146" s="42"/>
      <c r="AO146" s="42"/>
      <c r="AP146" s="42"/>
      <c r="AQ146" s="42"/>
      <c r="AR146" s="42"/>
      <c r="AS146" s="42"/>
    </row>
    <row r="147" customFormat="false" ht="13.9" hidden="false" customHeight="true" outlineLevel="0" collapsed="false">
      <c r="A147" s="42"/>
      <c r="B147" s="42"/>
      <c r="C147" s="42"/>
      <c r="D147" s="42"/>
      <c r="E147" s="42"/>
      <c r="F147" s="42"/>
      <c r="G147" s="42"/>
      <c r="H147" s="42"/>
      <c r="I147" s="42"/>
      <c r="J147" s="42"/>
      <c r="K147" s="42"/>
      <c r="L147" s="42"/>
      <c r="M147" s="42"/>
      <c r="N147" s="42"/>
      <c r="O147" s="42"/>
      <c r="P147" s="42"/>
      <c r="Q147" s="42"/>
      <c r="R147" s="42"/>
      <c r="S147" s="42"/>
      <c r="T147" s="42"/>
      <c r="U147" s="42"/>
      <c r="V147" s="42"/>
      <c r="W147" s="42"/>
      <c r="X147" s="42"/>
      <c r="Y147" s="42"/>
      <c r="Z147" s="42"/>
      <c r="AA147" s="42"/>
      <c r="AB147" s="42"/>
      <c r="AC147" s="42"/>
      <c r="AD147" s="42"/>
      <c r="AE147" s="42"/>
      <c r="AF147" s="42"/>
      <c r="AG147" s="42"/>
      <c r="AH147" s="42"/>
      <c r="AI147" s="42"/>
      <c r="AJ147" s="42"/>
      <c r="AK147" s="42"/>
      <c r="AL147" s="42"/>
      <c r="AM147" s="42"/>
      <c r="AN147" s="42"/>
      <c r="AO147" s="42"/>
      <c r="AP147" s="42"/>
      <c r="AQ147" s="42"/>
      <c r="AR147" s="42"/>
      <c r="AS147" s="42"/>
    </row>
    <row r="148" customFormat="false" ht="13.9" hidden="false" customHeight="true" outlineLevel="0" collapsed="false">
      <c r="D148" s="42"/>
      <c r="E148" s="42"/>
      <c r="F148" s="42"/>
      <c r="G148" s="42"/>
      <c r="H148" s="42"/>
      <c r="I148" s="42"/>
      <c r="J148" s="42"/>
      <c r="K148" s="42"/>
      <c r="L148" s="42"/>
      <c r="M148" s="42"/>
      <c r="N148" s="42"/>
      <c r="O148" s="42"/>
      <c r="P148" s="42"/>
      <c r="Q148" s="42"/>
      <c r="R148" s="42"/>
      <c r="S148" s="42"/>
      <c r="T148" s="42"/>
      <c r="U148" s="42"/>
      <c r="V148" s="42"/>
      <c r="W148" s="42"/>
      <c r="X148" s="42"/>
      <c r="Y148" s="42"/>
      <c r="Z148" s="42"/>
      <c r="AA148" s="42"/>
      <c r="AB148" s="42"/>
      <c r="AC148" s="42"/>
      <c r="AD148" s="42"/>
      <c r="AE148" s="42"/>
      <c r="AF148" s="42"/>
      <c r="AG148" s="42"/>
      <c r="AH148" s="42"/>
      <c r="AI148" s="42"/>
      <c r="AJ148" s="42"/>
      <c r="AK148" s="42"/>
      <c r="AL148" s="42"/>
      <c r="AM148" s="42"/>
      <c r="AN148" s="42"/>
      <c r="AO148" s="42"/>
      <c r="AP148" s="42"/>
      <c r="AQ148" s="42"/>
      <c r="AR148" s="42"/>
      <c r="AS148" s="42"/>
    </row>
    <row r="149" customFormat="false" ht="13.9" hidden="false" customHeight="true" outlineLevel="0" collapsed="false">
      <c r="E149" s="42"/>
      <c r="F149" s="42"/>
      <c r="G149" s="42"/>
      <c r="H149" s="42"/>
      <c r="I149" s="42"/>
      <c r="J149" s="42"/>
      <c r="K149" s="42"/>
      <c r="L149" s="42"/>
      <c r="M149" s="42"/>
      <c r="N149" s="42"/>
      <c r="O149" s="42"/>
      <c r="P149" s="42"/>
      <c r="Q149" s="42"/>
      <c r="R149" s="42"/>
      <c r="S149" s="42"/>
      <c r="T149" s="42"/>
      <c r="U149" s="42"/>
      <c r="V149" s="42"/>
      <c r="W149" s="42"/>
      <c r="X149" s="42"/>
      <c r="Y149" s="42"/>
      <c r="Z149" s="42"/>
      <c r="AA149" s="42"/>
      <c r="AB149" s="42"/>
      <c r="AC149" s="42"/>
      <c r="AD149" s="42"/>
      <c r="AE149" s="42"/>
      <c r="AF149" s="42"/>
      <c r="AG149" s="42"/>
      <c r="AH149" s="42"/>
      <c r="AI149" s="42"/>
      <c r="AJ149" s="42"/>
      <c r="AK149" s="42"/>
      <c r="AL149" s="42"/>
      <c r="AM149" s="42"/>
      <c r="AN149" s="42"/>
      <c r="AO149" s="42"/>
      <c r="AP149" s="42"/>
      <c r="AQ149" s="42"/>
      <c r="AR149" s="42"/>
      <c r="AS149" s="42"/>
    </row>
    <row r="150" customFormat="false" ht="13.9" hidden="false" customHeight="true" outlineLevel="0" collapsed="false">
      <c r="E150" s="42"/>
      <c r="F150" s="42"/>
      <c r="G150" s="42"/>
      <c r="H150" s="42"/>
      <c r="I150" s="42"/>
      <c r="J150" s="42"/>
      <c r="K150" s="42"/>
      <c r="L150" s="42"/>
      <c r="M150" s="42"/>
      <c r="N150" s="42"/>
      <c r="O150" s="42"/>
      <c r="P150" s="42"/>
      <c r="Q150" s="42"/>
      <c r="R150" s="42"/>
      <c r="S150" s="42"/>
      <c r="T150" s="42"/>
      <c r="U150" s="42"/>
      <c r="V150" s="42"/>
      <c r="W150" s="42"/>
      <c r="X150" s="42"/>
      <c r="Y150" s="42"/>
      <c r="Z150" s="42"/>
      <c r="AA150" s="42"/>
      <c r="AB150" s="42"/>
      <c r="AC150" s="42"/>
      <c r="AD150" s="42"/>
      <c r="AE150" s="42"/>
      <c r="AF150" s="42"/>
      <c r="AG150" s="42"/>
      <c r="AH150" s="42"/>
      <c r="AI150" s="42"/>
      <c r="AJ150" s="42"/>
      <c r="AK150" s="42"/>
      <c r="AL150" s="42"/>
      <c r="AM150" s="42"/>
      <c r="AN150" s="42"/>
      <c r="AO150" s="42"/>
      <c r="AP150" s="42"/>
      <c r="AQ150" s="42"/>
      <c r="AR150" s="42"/>
      <c r="AS150" s="42"/>
    </row>
  </sheetData>
  <mergeCells count="9">
    <mergeCell ref="A1:F1"/>
    <mergeCell ref="A3:B3"/>
    <mergeCell ref="A4:B4"/>
    <mergeCell ref="A5:B5"/>
    <mergeCell ref="A6:B6"/>
    <mergeCell ref="A13:B13"/>
    <mergeCell ref="A14:B14"/>
    <mergeCell ref="A15:B15"/>
    <mergeCell ref="A16:B16"/>
  </mergeCells>
  <printOptions headings="false" gridLines="false" gridLinesSet="true" horizontalCentered="false" verticalCentered="false"/>
  <pageMargins left="0.25" right="0"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4">
              <controlPr defaultSize="0" print="false" autoFill="0" autoPict="0" macro="Module3.basic_table2">
                <anchor moveWithCells="true" sizeWithCells="false">
                  <from>
                    <xdr:col>2</xdr:col>
                    <xdr:colOff>647280</xdr:colOff>
                    <xdr:row>20</xdr:row>
                    <xdr:rowOff>76320</xdr:rowOff>
                  </from>
                  <to>
                    <xdr:col>4</xdr:col>
                    <xdr:colOff>229680</xdr:colOff>
                    <xdr:row>21</xdr:row>
                    <xdr:rowOff>124200</xdr:rowOff>
                  </to>
                </anchor>
              </controlPr>
            </control>
          </mc:Choice>
        </mc:AlternateContent>
        <mc:AlternateContent xmlns:mc="http://schemas.openxmlformats.org/markup-compatibility/2006">
          <mc:Choice Requires="x14">
            <control shapeId="1002" r:id="rId4" name="Button 6">
              <controlPr defaultSize="0" print="false" autoFill="0" autoPict="0" macro="Module1.basic_graph">
                <anchor moveWithCells="true" sizeWithCells="false">
                  <from>
                    <xdr:col>0</xdr:col>
                    <xdr:colOff>9720</xdr:colOff>
                    <xdr:row>43</xdr:row>
                    <xdr:rowOff>76680</xdr:rowOff>
                  </from>
                  <to>
                    <xdr:col>1</xdr:col>
                    <xdr:colOff>30240</xdr:colOff>
                    <xdr:row>44</xdr:row>
                    <xdr:rowOff>123840</xdr:rowOff>
                  </to>
                </anchor>
              </controlPr>
            </control>
          </mc:Choice>
        </mc:AlternateContent>
        <mc:AlternateContent xmlns:mc="http://schemas.openxmlformats.org/markup-compatibility/2006">
          <mc:Choice Requires="x14">
            <control shapeId="1003" r:id="rId5" name="Button 7">
              <controlPr defaultSize="0" print="false" autoFill="0" autoPict="0" macro="Module3.basic_table2">
                <anchor moveWithCells="true" sizeWithCells="false">
                  <from>
                    <xdr:col>1</xdr:col>
                    <xdr:colOff>149400</xdr:colOff>
                    <xdr:row>43</xdr:row>
                    <xdr:rowOff>76680</xdr:rowOff>
                  </from>
                  <to>
                    <xdr:col>2</xdr:col>
                    <xdr:colOff>429120</xdr:colOff>
                    <xdr:row>44</xdr:row>
                    <xdr:rowOff>123840</xdr:rowOff>
                  </to>
                </anchor>
              </controlPr>
            </control>
          </mc:Choice>
        </mc:AlternateContent>
        <mc:AlternateContent xmlns:mc="http://schemas.openxmlformats.org/markup-compatibility/2006">
          <mc:Choice Requires="x14">
            <control shapeId="1004" r:id="rId6" name="Button 11">
              <controlPr defaultSize="0" print="false" autoFill="0" autoPict="0" macro="Module1.basic_graph">
                <anchor moveWithCells="true" sizeWithCells="false">
                  <from>
                    <xdr:col>23</xdr:col>
                    <xdr:colOff>420480</xdr:colOff>
                    <xdr:row>1</xdr:row>
                    <xdr:rowOff>19440</xdr:rowOff>
                  </from>
                  <to>
                    <xdr:col>25</xdr:col>
                    <xdr:colOff>88920</xdr:colOff>
                    <xdr:row>2</xdr:row>
                    <xdr:rowOff>76680</xdr:rowOff>
                  </to>
                </anchor>
              </controlPr>
            </control>
          </mc:Choice>
        </mc:AlternateContent>
        <mc:AlternateContent xmlns:mc="http://schemas.openxmlformats.org/markup-compatibility/2006">
          <mc:Choice Requires="x14">
            <control shapeId="1005" r:id="rId7" name="Button 13">
              <controlPr defaultSize="0" print="false" autoFill="0" autoPict="0" macro="Module1.basic_graph">
                <anchor moveWithCells="true" sizeWithCells="false">
                  <from>
                    <xdr:col>0</xdr:col>
                    <xdr:colOff>60120</xdr:colOff>
                    <xdr:row>108</xdr:row>
                    <xdr:rowOff>76320</xdr:rowOff>
                  </from>
                  <to>
                    <xdr:col>1</xdr:col>
                    <xdr:colOff>80280</xdr:colOff>
                    <xdr:row>109</xdr:row>
                    <xdr:rowOff>124200</xdr:rowOff>
                  </to>
                </anchor>
              </controlPr>
            </control>
          </mc:Choice>
        </mc:AlternateContent>
        <mc:AlternateContent xmlns:mc="http://schemas.openxmlformats.org/markup-compatibility/2006">
          <mc:Choice Requires="x14">
            <control shapeId="1006" r:id="rId8" name="Button 14">
              <controlPr defaultSize="0" print="false" autoFill="0" autoPict="0" macro="Module1.basic_text">
                <anchor moveWithCells="true" sizeWithCells="false">
                  <from>
                    <xdr:col>1</xdr:col>
                    <xdr:colOff>219600</xdr:colOff>
                    <xdr:row>108</xdr:row>
                    <xdr:rowOff>76320</xdr:rowOff>
                  </from>
                  <to>
                    <xdr:col>2</xdr:col>
                    <xdr:colOff>498960</xdr:colOff>
                    <xdr:row>109</xdr:row>
                    <xdr:rowOff>124200</xdr:rowOff>
                  </to>
                </anchor>
              </controlPr>
            </control>
          </mc:Choice>
        </mc:AlternateContent>
        <mc:AlternateContent xmlns:mc="http://schemas.openxmlformats.org/markup-compatibility/2006">
          <mc:Choice Requires="x14">
            <control shapeId="1007" r:id="rId9" name="Button 15">
              <controlPr defaultSize="0" print="false" autoFill="0" autoPict="0" macro="Module3.basic_table2">
                <anchor moveWithCells="true" sizeWithCells="false">
                  <from>
                    <xdr:col>2</xdr:col>
                    <xdr:colOff>647280</xdr:colOff>
                    <xdr:row>108</xdr:row>
                    <xdr:rowOff>76320</xdr:rowOff>
                  </from>
                  <to>
                    <xdr:col>4</xdr:col>
                    <xdr:colOff>229680</xdr:colOff>
                    <xdr:row>109</xdr:row>
                    <xdr:rowOff>124200</xdr:rowOff>
                  </to>
                </anchor>
              </controlPr>
            </control>
          </mc:Choice>
        </mc:AlternateContent>
        <mc:AlternateContent xmlns:mc="http://schemas.openxmlformats.org/markup-compatibility/2006">
          <mc:Choice Requires="x14">
            <control shapeId="1008" r:id="rId10" name="Button 16">
              <controlPr defaultSize="0" print="false" autoFill="0" autoPict="0" macro="Module2.basic_data">
                <anchor moveWithCells="true" sizeWithCells="false">
                  <from>
                    <xdr:col>2</xdr:col>
                    <xdr:colOff>538200</xdr:colOff>
                    <xdr:row>43</xdr:row>
                    <xdr:rowOff>76680</xdr:rowOff>
                  </from>
                  <to>
                    <xdr:col>4</xdr:col>
                    <xdr:colOff>120240</xdr:colOff>
                    <xdr:row>44</xdr:row>
                    <xdr:rowOff>123840</xdr:rowOff>
                  </to>
                </anchor>
              </controlPr>
            </control>
          </mc:Choice>
        </mc:AlternateContent>
        <mc:AlternateContent xmlns:mc="http://schemas.openxmlformats.org/markup-compatibility/2006">
          <mc:Choice Requires="x14">
            <control shapeId="1009" r:id="rId11" name="Button 21">
              <controlPr defaultSize="0" print="false" autoFill="0" autoPict="0" macro="Module3.reset_LRperunit">
                <anchor moveWithCells="true" sizeWithCells="false">
                  <from>
                    <xdr:col>3</xdr:col>
                    <xdr:colOff>10080</xdr:colOff>
                    <xdr:row>6</xdr:row>
                    <xdr:rowOff>57240</xdr:rowOff>
                  </from>
                  <to>
                    <xdr:col>4</xdr:col>
                    <xdr:colOff>309600</xdr:colOff>
                    <xdr:row>7</xdr:row>
                    <xdr:rowOff>104760</xdr:rowOff>
                  </to>
                </anchor>
              </controlPr>
            </control>
          </mc:Choice>
        </mc:AlternateContent>
        <mc:AlternateContent xmlns:mc="http://schemas.openxmlformats.org/markup-compatibility/2006">
          <mc:Choice Requires="x14">
            <control shapeId="1010" r:id="rId12" name="Button 22">
              <controlPr defaultSize="0" print="false" autoFill="0" autoPict="0" macro="Module3.Definitions">
                <anchor moveWithCells="true" sizeWithCells="false">
                  <from>
                    <xdr:col>2</xdr:col>
                    <xdr:colOff>647280</xdr:colOff>
                    <xdr:row>18</xdr:row>
                    <xdr:rowOff>66960</xdr:rowOff>
                  </from>
                  <to>
                    <xdr:col>4</xdr:col>
                    <xdr:colOff>229680</xdr:colOff>
                    <xdr:row>19</xdr:row>
                    <xdr:rowOff>114120</xdr:rowOff>
                  </to>
                </anchor>
              </controlPr>
            </control>
          </mc:Choice>
        </mc:AlternateContent>
        <mc:AlternateContent xmlns:mc="http://schemas.openxmlformats.org/markup-compatibility/2006">
          <mc:Choice Requires="x14">
            <control shapeId="1011" r:id="rId13" name="Button 25">
              <controlPr defaultSize="0" print="false" autoFill="0" autoPict="0" macro="Module3.Definitions">
                <anchor moveWithCells="true" sizeWithCells="false">
                  <from>
                    <xdr:col>23</xdr:col>
                    <xdr:colOff>420480</xdr:colOff>
                    <xdr:row>5</xdr:row>
                    <xdr:rowOff>66960</xdr:rowOff>
                  </from>
                  <to>
                    <xdr:col>25</xdr:col>
                    <xdr:colOff>88920</xdr:colOff>
                    <xdr:row>6</xdr:row>
                    <xdr:rowOff>11448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D1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8.96484375" defaultRowHeight="15" zeroHeight="false" outlineLevelRow="0" outlineLevelCol="0"/>
  <cols>
    <col collapsed="false" customWidth="true" hidden="false" outlineLevel="0" max="1" min="1" style="0" width="11.57"/>
    <col collapsed="false" customWidth="true" hidden="false" outlineLevel="0" max="2" min="2" style="0" width="11.27"/>
    <col collapsed="false" customWidth="true" hidden="false" outlineLevel="0" max="3" min="3" style="0" width="10.13"/>
    <col collapsed="false" customWidth="true" hidden="false" outlineLevel="0" max="13" min="13" style="0" width="6.7"/>
    <col collapsed="false" customWidth="true" hidden="false" outlineLevel="0" max="14" min="14" style="0" width="3.13"/>
    <col collapsed="false" customWidth="true" hidden="false" outlineLevel="0" max="37" min="37" style="0" width="11.57"/>
  </cols>
  <sheetData>
    <row r="1" s="8" customFormat="true" ht="18" hidden="false" customHeight="true" outlineLevel="0" collapsed="false">
      <c r="A1" s="2" t="s">
        <v>38</v>
      </c>
      <c r="B1" s="2"/>
      <c r="C1" s="2"/>
      <c r="D1" s="2"/>
      <c r="E1" s="2"/>
      <c r="F1" s="2"/>
      <c r="G1" s="10"/>
      <c r="H1" s="10"/>
      <c r="I1" s="10"/>
      <c r="J1" s="3"/>
      <c r="K1" s="3"/>
      <c r="L1" s="3"/>
      <c r="M1" s="3"/>
      <c r="N1" s="3"/>
      <c r="O1" s="3"/>
      <c r="P1" s="3"/>
      <c r="Q1" s="3"/>
      <c r="R1" s="3"/>
      <c r="S1" s="3"/>
      <c r="T1" s="3"/>
      <c r="U1" s="3"/>
      <c r="V1" s="3"/>
      <c r="W1" s="3"/>
      <c r="X1" s="3"/>
      <c r="Y1" s="3"/>
      <c r="Z1" s="3"/>
      <c r="AA1" s="4" t="s">
        <v>1</v>
      </c>
      <c r="AB1" s="5" t="s">
        <v>2</v>
      </c>
      <c r="AC1" s="5" t="s">
        <v>39</v>
      </c>
      <c r="AD1" s="5" t="s">
        <v>3</v>
      </c>
      <c r="AE1" s="5" t="s">
        <v>40</v>
      </c>
      <c r="AF1" s="5" t="s">
        <v>41</v>
      </c>
      <c r="AG1" s="5" t="s">
        <v>4</v>
      </c>
      <c r="AH1" s="5" t="s">
        <v>34</v>
      </c>
      <c r="AI1" s="5" t="s">
        <v>25</v>
      </c>
      <c r="AJ1" s="5" t="s">
        <v>42</v>
      </c>
      <c r="AK1" s="5" t="s">
        <v>43</v>
      </c>
      <c r="AL1" s="5" t="s">
        <v>44</v>
      </c>
      <c r="AM1" s="5" t="s">
        <v>24</v>
      </c>
      <c r="AN1" s="5" t="s">
        <v>42</v>
      </c>
      <c r="AO1" s="5" t="s">
        <v>43</v>
      </c>
      <c r="AP1" s="5" t="s">
        <v>44</v>
      </c>
      <c r="AQ1" s="5" t="s">
        <v>45</v>
      </c>
      <c r="AR1" s="5" t="s">
        <v>46</v>
      </c>
      <c r="AS1" s="6" t="s">
        <v>47</v>
      </c>
      <c r="AT1" s="3"/>
      <c r="AU1" s="46" t="s">
        <v>8</v>
      </c>
      <c r="AV1" s="46" t="n">
        <f aca="false">C4/(3*C3)</f>
        <v>0.208333333333333</v>
      </c>
      <c r="AW1" s="47" t="s">
        <v>48</v>
      </c>
      <c r="AX1" s="47"/>
      <c r="AY1" s="48"/>
      <c r="AZ1" s="48"/>
      <c r="BA1" s="48"/>
      <c r="BB1" s="48"/>
      <c r="BC1" s="48"/>
      <c r="BD1" s="48"/>
    </row>
    <row r="2" s="8" customFormat="true" ht="13.9" hidden="false" customHeight="true" outlineLevel="0" collapsed="false">
      <c r="A2" s="3"/>
      <c r="B2" s="3"/>
      <c r="C2" s="3"/>
      <c r="D2" s="3"/>
      <c r="E2" s="3"/>
      <c r="F2" s="10"/>
      <c r="G2" s="10"/>
      <c r="H2" s="10"/>
      <c r="I2" s="10"/>
      <c r="J2" s="3"/>
      <c r="K2" s="3"/>
      <c r="L2" s="3"/>
      <c r="M2" s="3"/>
      <c r="N2" s="3"/>
      <c r="O2" s="3"/>
      <c r="P2" s="3"/>
      <c r="Q2" s="3"/>
      <c r="R2" s="3"/>
      <c r="S2" s="3"/>
      <c r="T2" s="3"/>
      <c r="U2" s="3"/>
      <c r="V2" s="3"/>
      <c r="W2" s="3"/>
      <c r="X2" s="3"/>
      <c r="Y2" s="3"/>
      <c r="Z2" s="3"/>
      <c r="AA2" s="11" t="n">
        <v>0</v>
      </c>
      <c r="AB2" s="12" t="n">
        <f aca="false">AV$1*AA2^2+AV$2*AA2^0.5</f>
        <v>0</v>
      </c>
      <c r="AC2" s="12" t="n">
        <f aca="false">AV$6*AA2^3+AV$7</f>
        <v>3178.96441944421</v>
      </c>
      <c r="AD2" s="12"/>
      <c r="AE2" s="12" t="n">
        <f aca="false">3*AV$6*AA2^2</f>
        <v>0</v>
      </c>
      <c r="AF2" s="12"/>
      <c r="AG2" s="12"/>
      <c r="AH2" s="49" t="n">
        <f aca="false">$C$6-0.4*$AA2</f>
        <v>120</v>
      </c>
      <c r="AI2" s="49" t="n">
        <f aca="false">$C$6-0.8*$AA2</f>
        <v>120</v>
      </c>
      <c r="AJ2" s="12"/>
      <c r="AK2" s="12"/>
      <c r="AL2" s="12"/>
      <c r="AM2" s="12" t="n">
        <f aca="false">IF(AA2&lt;=C$15,C$16,-100000)</f>
        <v>50.0300024316178</v>
      </c>
      <c r="AN2" s="12"/>
      <c r="AO2" s="12"/>
      <c r="AP2" s="12"/>
      <c r="AQ2" s="12" t="n">
        <f aca="false">IF(AA2&lt;=C$11,C$12,-100000)</f>
        <v>50.5153120501505</v>
      </c>
      <c r="AR2" s="12" t="n">
        <f aca="false">IF(AM2&gt;0,C$18,-100000)</f>
        <v>86.4</v>
      </c>
      <c r="AS2" s="13" t="n">
        <f aca="false">IF(AQ2&gt;0,C$14,-100000)</f>
        <v>83.2</v>
      </c>
      <c r="AT2" s="3"/>
      <c r="AU2" s="46" t="s">
        <v>10</v>
      </c>
      <c r="AV2" s="46" t="n">
        <f aca="false">(C4-AV1*C3)*C3^0.5</f>
        <v>298.142396999972</v>
      </c>
      <c r="AW2" s="46"/>
      <c r="AX2" s="46"/>
      <c r="AY2" s="48"/>
      <c r="AZ2" s="48"/>
      <c r="BA2" s="48"/>
      <c r="BB2" s="48"/>
      <c r="BC2" s="48"/>
      <c r="BD2" s="48"/>
    </row>
    <row r="3" s="8" customFormat="true" ht="13.9" hidden="false" customHeight="true" outlineLevel="0" collapsed="false">
      <c r="A3" s="14" t="s">
        <v>12</v>
      </c>
      <c r="B3" s="14"/>
      <c r="C3" s="15" t="n">
        <v>80</v>
      </c>
      <c r="D3" s="17"/>
      <c r="E3" s="17"/>
      <c r="F3" s="10"/>
      <c r="G3" s="10"/>
      <c r="H3" s="10"/>
      <c r="I3" s="10"/>
      <c r="J3" s="3"/>
      <c r="K3" s="3"/>
      <c r="L3" s="3"/>
      <c r="M3" s="3"/>
      <c r="N3" s="3"/>
      <c r="O3" s="3"/>
      <c r="P3" s="3"/>
      <c r="Q3" s="3"/>
      <c r="R3" s="3"/>
      <c r="S3" s="3"/>
      <c r="T3" s="3"/>
      <c r="U3" s="3"/>
      <c r="V3" s="3"/>
      <c r="W3" s="3"/>
      <c r="X3" s="3"/>
      <c r="Y3" s="3"/>
      <c r="Z3" s="3"/>
      <c r="AA3" s="11" t="n">
        <f aca="false">AA2+$C$7</f>
        <v>4</v>
      </c>
      <c r="AB3" s="12" t="n">
        <f aca="false">AV$1*AA3^2+AV$2*AA3^0.5</f>
        <v>599.618127333277</v>
      </c>
      <c r="AC3" s="12" t="n">
        <f aca="false">AV$6*AA3^3+AV$7</f>
        <v>3179.08511018878</v>
      </c>
      <c r="AD3" s="12" t="n">
        <f aca="false">2*AV$1*AA3+0.5*AV$2*AA3^-0.5</f>
        <v>76.2022659166597</v>
      </c>
      <c r="AE3" s="12" t="n">
        <f aca="false">3*AV$6*AA3^2</f>
        <v>0.0905180584266644</v>
      </c>
      <c r="AF3" s="12" t="n">
        <f aca="false">AV$6*AA3^2+AV$7/AA3</f>
        <v>794.771277547195</v>
      </c>
      <c r="AG3" s="12" t="n">
        <f aca="false">AV$1*AA3+AV$2*AA3^-0.5</f>
        <v>149.904531833319</v>
      </c>
      <c r="AH3" s="49" t="n">
        <f aca="false">$C$6-0.4*$AA3</f>
        <v>118.4</v>
      </c>
      <c r="AI3" s="49" t="n">
        <f aca="false">$C$6-0.8*$AA3</f>
        <v>116.8</v>
      </c>
      <c r="AJ3" s="12" t="n">
        <f aca="false">(AH3-AG3)*AA3</f>
        <v>-126.018127333277</v>
      </c>
      <c r="AK3" s="12" t="n">
        <f aca="false">IF(AJ3=AJ$56,-10000,AA3)</f>
        <v>4</v>
      </c>
      <c r="AL3" s="12" t="n">
        <f aca="false">IF(AK3&gt;0,-100000,AA3)</f>
        <v>-100000</v>
      </c>
      <c r="AM3" s="12" t="n">
        <f aca="false">IF(AA3&lt;=C$15,C$16,-100000)</f>
        <v>50.0300024316178</v>
      </c>
      <c r="AN3" s="12" t="n">
        <f aca="false">(AH3-AF3)*AA3</f>
        <v>-2705.48511018878</v>
      </c>
      <c r="AO3" s="12" t="n">
        <f aca="false">IF(AN3=AN$56,-10000,AA3)</f>
        <v>4</v>
      </c>
      <c r="AP3" s="12" t="n">
        <f aca="false">IF(AO3&gt;0,-100000,AA3)</f>
        <v>-100000</v>
      </c>
      <c r="AQ3" s="12" t="n">
        <f aca="false">IF(AA3&lt;=C$11,C$12,-100000)</f>
        <v>50.5153120501505</v>
      </c>
      <c r="AR3" s="12" t="n">
        <f aca="false">IF(AM3&gt;0,C$18,-100000)</f>
        <v>86.4</v>
      </c>
      <c r="AS3" s="13" t="n">
        <f aca="false">IF(AQ3&gt;0,C$14,-100000)</f>
        <v>83.2</v>
      </c>
      <c r="AT3" s="3"/>
      <c r="AU3" s="46"/>
      <c r="AV3" s="46"/>
      <c r="AW3" s="46"/>
      <c r="AX3" s="46"/>
      <c r="AY3" s="48"/>
      <c r="AZ3" s="48"/>
      <c r="BA3" s="48"/>
      <c r="BB3" s="48"/>
      <c r="BC3" s="48"/>
      <c r="BD3" s="48"/>
    </row>
    <row r="4" s="8" customFormat="true" ht="13.9" hidden="false" customHeight="true" outlineLevel="0" collapsed="false">
      <c r="A4" s="14" t="s">
        <v>27</v>
      </c>
      <c r="B4" s="14"/>
      <c r="C4" s="16" t="n">
        <v>50</v>
      </c>
      <c r="D4" s="17"/>
      <c r="E4" s="17"/>
      <c r="F4" s="10"/>
      <c r="G4" s="10"/>
      <c r="H4" s="10"/>
      <c r="I4" s="10"/>
      <c r="J4" s="3"/>
      <c r="K4" s="3"/>
      <c r="L4" s="3"/>
      <c r="M4" s="3"/>
      <c r="N4" s="3"/>
      <c r="O4" s="3"/>
      <c r="P4" s="3"/>
      <c r="Q4" s="3"/>
      <c r="R4" s="3"/>
      <c r="S4" s="3"/>
      <c r="T4" s="3"/>
      <c r="U4" s="3"/>
      <c r="V4" s="3"/>
      <c r="W4" s="3"/>
      <c r="X4" s="3"/>
      <c r="Y4" s="3"/>
      <c r="Z4" s="3"/>
      <c r="AA4" s="11" t="n">
        <f aca="false">AA3+$C$7</f>
        <v>8</v>
      </c>
      <c r="AB4" s="12" t="n">
        <f aca="false">AV$1*AA4^2+AV$2*AA4^0.5</f>
        <v>856.607376044901</v>
      </c>
      <c r="AC4" s="12" t="n">
        <f aca="false">AV$6*AA4^3+AV$7</f>
        <v>3179.92994540076</v>
      </c>
      <c r="AD4" s="12" t="n">
        <f aca="false">2*AV$1*AA4+0.5*AV$2*AA4^-0.5</f>
        <v>56.0379610028063</v>
      </c>
      <c r="AE4" s="12" t="n">
        <f aca="false">3*AV$6*AA4^2</f>
        <v>0.362072233706658</v>
      </c>
      <c r="AF4" s="12" t="n">
        <f aca="false">AV$6*AA4^2+AV$7/AA4</f>
        <v>397.491243175095</v>
      </c>
      <c r="AG4" s="12" t="n">
        <f aca="false">AV$1*AA4+AV$2*AA4^-0.5</f>
        <v>107.075922005613</v>
      </c>
      <c r="AH4" s="49" t="n">
        <f aca="false">$C$6-0.4*$AA4</f>
        <v>116.8</v>
      </c>
      <c r="AI4" s="49" t="n">
        <f aca="false">$C$6-0.8*$AA4</f>
        <v>113.6</v>
      </c>
      <c r="AJ4" s="12" t="n">
        <f aca="false">(AH4-AG4)*AA4</f>
        <v>77.7926239550988</v>
      </c>
      <c r="AK4" s="12" t="n">
        <f aca="false">IF(AJ4=AJ$56,-10000,AA4)</f>
        <v>8</v>
      </c>
      <c r="AL4" s="12" t="n">
        <f aca="false">IF(AK4&gt;0,-100000,AA4)</f>
        <v>-100000</v>
      </c>
      <c r="AM4" s="12" t="n">
        <f aca="false">IF(AA4&lt;=C$15,C$16,-100000)</f>
        <v>50.0300024316178</v>
      </c>
      <c r="AN4" s="12" t="n">
        <f aca="false">(AH4-AF4)*AA4</f>
        <v>-2245.52994540076</v>
      </c>
      <c r="AO4" s="12" t="n">
        <f aca="false">IF(AN4=AN$56,-10000,AA4)</f>
        <v>8</v>
      </c>
      <c r="AP4" s="12" t="n">
        <f aca="false">IF(AO4&gt;0,-100000,AA4)</f>
        <v>-100000</v>
      </c>
      <c r="AQ4" s="12" t="n">
        <f aca="false">IF(AA4&lt;=C$11,C$12,-100000)</f>
        <v>50.5153120501505</v>
      </c>
      <c r="AR4" s="12" t="n">
        <f aca="false">IF(AM4&gt;0,C$18,-100000)</f>
        <v>86.4</v>
      </c>
      <c r="AS4" s="13" t="n">
        <f aca="false">IF(AQ4&gt;0,C$14,-100000)</f>
        <v>83.2</v>
      </c>
      <c r="AT4" s="3"/>
      <c r="AU4" s="50" t="s">
        <v>49</v>
      </c>
      <c r="AV4" s="50"/>
      <c r="AW4" s="50"/>
      <c r="AX4" s="50"/>
      <c r="AY4" s="48"/>
      <c r="AZ4" s="48"/>
      <c r="BA4" s="48"/>
      <c r="BB4" s="48"/>
      <c r="BC4" s="48"/>
      <c r="BD4" s="48"/>
    </row>
    <row r="5" s="8" customFormat="true" ht="13.9" hidden="false" customHeight="true" outlineLevel="0" collapsed="false">
      <c r="A5" s="14" t="s">
        <v>50</v>
      </c>
      <c r="B5" s="14"/>
      <c r="C5" s="51" t="n">
        <v>100</v>
      </c>
      <c r="D5" s="52"/>
      <c r="E5" s="52"/>
      <c r="F5" s="10"/>
      <c r="G5" s="10"/>
      <c r="H5" s="10"/>
      <c r="I5" s="10"/>
      <c r="J5" s="3"/>
      <c r="K5" s="3"/>
      <c r="L5" s="3"/>
      <c r="M5" s="3"/>
      <c r="N5" s="3"/>
      <c r="O5" s="3"/>
      <c r="P5" s="3"/>
      <c r="Q5" s="3"/>
      <c r="R5" s="3"/>
      <c r="S5" s="3"/>
      <c r="T5" s="3"/>
      <c r="U5" s="3"/>
      <c r="V5" s="3"/>
      <c r="W5" s="3"/>
      <c r="X5" s="3"/>
      <c r="Y5" s="3"/>
      <c r="Z5" s="3"/>
      <c r="AA5" s="11" t="n">
        <f aca="false">AA4+$C$7</f>
        <v>12</v>
      </c>
      <c r="AB5" s="12" t="n">
        <f aca="false">AV$1*AA5^2+AV$2*AA5^0.5</f>
        <v>1062.79555898864</v>
      </c>
      <c r="AC5" s="12" t="n">
        <f aca="false">AV$6*AA5^3+AV$7</f>
        <v>3182.22306954757</v>
      </c>
      <c r="AD5" s="12" t="n">
        <f aca="false">2*AV$1*AA5+0.5*AV$2*AA5^-0.5</f>
        <v>48.0331482911935</v>
      </c>
      <c r="AE5" s="12" t="n">
        <f aca="false">3*AV$6*AA5^2</f>
        <v>0.81466252583998</v>
      </c>
      <c r="AF5" s="12" t="n">
        <f aca="false">AV$6*AA5^2+AV$7/AA5</f>
        <v>265.185255795631</v>
      </c>
      <c r="AG5" s="12" t="n">
        <f aca="false">AV$1*AA5+AV$2*AA5^-0.5</f>
        <v>88.566296582387</v>
      </c>
      <c r="AH5" s="49" t="n">
        <f aca="false">$C$6-0.4*$AA5</f>
        <v>115.2</v>
      </c>
      <c r="AI5" s="49" t="n">
        <f aca="false">$C$6-0.8*$AA5</f>
        <v>110.4</v>
      </c>
      <c r="AJ5" s="12" t="n">
        <f aca="false">(AH5-AG5)*AA5</f>
        <v>319.604441011356</v>
      </c>
      <c r="AK5" s="12" t="n">
        <f aca="false">IF(AJ5=AJ$56,-10000,AA5)</f>
        <v>12</v>
      </c>
      <c r="AL5" s="12" t="n">
        <f aca="false">IF(AK5&gt;0,-100000,AA5)</f>
        <v>-100000</v>
      </c>
      <c r="AM5" s="12" t="n">
        <f aca="false">IF(AA5&lt;=C$15,C$16,-100000)</f>
        <v>50.0300024316178</v>
      </c>
      <c r="AN5" s="12" t="n">
        <f aca="false">(AH5-AF5)*AA5</f>
        <v>-1799.82306954757</v>
      </c>
      <c r="AO5" s="12" t="n">
        <f aca="false">IF(AN5=AN$56,-10000,AA5)</f>
        <v>12</v>
      </c>
      <c r="AP5" s="12" t="n">
        <f aca="false">IF(AO5&gt;0,-100000,AA5)</f>
        <v>-100000</v>
      </c>
      <c r="AQ5" s="12" t="n">
        <f aca="false">IF(AA5&lt;=C$11,C$12,-100000)</f>
        <v>50.5153120501505</v>
      </c>
      <c r="AR5" s="12" t="n">
        <f aca="false">IF(AM5&gt;0,C$18,-100000)</f>
        <v>86.4</v>
      </c>
      <c r="AS5" s="13" t="n">
        <f aca="false">IF(AQ5&gt;0,C$14,-100000)</f>
        <v>83.2</v>
      </c>
      <c r="AT5" s="3"/>
      <c r="AU5" s="46" t="s">
        <v>51</v>
      </c>
      <c r="AV5" s="46" t="n">
        <f aca="false">2*AV1*C5+0.5*AV2*C5^-0.5</f>
        <v>56.5737865166653</v>
      </c>
      <c r="AW5" s="47" t="s">
        <v>52</v>
      </c>
      <c r="AX5" s="47"/>
      <c r="AY5" s="48"/>
      <c r="AZ5" s="48"/>
      <c r="BA5" s="48"/>
      <c r="BB5" s="48"/>
      <c r="BC5" s="48"/>
      <c r="BD5" s="48"/>
    </row>
    <row r="6" s="8" customFormat="true" ht="13.9" hidden="false" customHeight="true" outlineLevel="0" collapsed="false">
      <c r="A6" s="14" t="s">
        <v>53</v>
      </c>
      <c r="B6" s="14"/>
      <c r="C6" s="16" t="n">
        <v>120</v>
      </c>
      <c r="D6" s="52"/>
      <c r="E6" s="52"/>
      <c r="F6" s="10"/>
      <c r="G6" s="10"/>
      <c r="H6" s="10"/>
      <c r="I6" s="10"/>
      <c r="J6" s="3"/>
      <c r="K6" s="3"/>
      <c r="L6" s="3"/>
      <c r="M6" s="3"/>
      <c r="N6" s="3"/>
      <c r="O6" s="3"/>
      <c r="P6" s="3"/>
      <c r="Q6" s="3"/>
      <c r="R6" s="3"/>
      <c r="S6" s="3"/>
      <c r="T6" s="3"/>
      <c r="U6" s="3"/>
      <c r="V6" s="3"/>
      <c r="W6" s="3"/>
      <c r="X6" s="3"/>
      <c r="Y6" s="3"/>
      <c r="Z6" s="3"/>
      <c r="AA6" s="11" t="n">
        <f aca="false">AA5+$C$7</f>
        <v>16</v>
      </c>
      <c r="AB6" s="12" t="n">
        <f aca="false">AV$1*AA6^2+AV$2*AA6^0.5</f>
        <v>1245.90292133322</v>
      </c>
      <c r="AC6" s="12" t="n">
        <f aca="false">AV$6*AA6^3+AV$7</f>
        <v>3186.68862709662</v>
      </c>
      <c r="AD6" s="12" t="n">
        <f aca="false">2*AV$1*AA6+0.5*AV$2*AA6^-0.5</f>
        <v>43.9344662916632</v>
      </c>
      <c r="AE6" s="12" t="n">
        <f aca="false">3*AV$6*AA6^2</f>
        <v>1.44828893482663</v>
      </c>
      <c r="AF6" s="12" t="n">
        <f aca="false">AV$6*AA6^2+AV$7/AA6</f>
        <v>199.168039193539</v>
      </c>
      <c r="AG6" s="12" t="n">
        <f aca="false">AV$1*AA6+AV$2*AA6^-0.5</f>
        <v>77.8689325833263</v>
      </c>
      <c r="AH6" s="49" t="n">
        <f aca="false">$C$6-0.4*$AA6</f>
        <v>113.6</v>
      </c>
      <c r="AI6" s="49" t="n">
        <f aca="false">$C$6-0.8*$AA6</f>
        <v>107.2</v>
      </c>
      <c r="AJ6" s="12" t="n">
        <f aca="false">(AH6-AG6)*AA6</f>
        <v>571.697078666779</v>
      </c>
      <c r="AK6" s="12" t="n">
        <f aca="false">IF(AJ6=AJ$56,-10000,AA6)</f>
        <v>16</v>
      </c>
      <c r="AL6" s="12" t="n">
        <f aca="false">IF(AK6&gt;0,-100000,AA6)</f>
        <v>-100000</v>
      </c>
      <c r="AM6" s="12" t="n">
        <f aca="false">IF(AA6&lt;=C$15,C$16,-100000)</f>
        <v>50.0300024316178</v>
      </c>
      <c r="AN6" s="12" t="n">
        <f aca="false">(AH6-AF6)*AA6</f>
        <v>-1369.08862709662</v>
      </c>
      <c r="AO6" s="12" t="n">
        <f aca="false">IF(AN6=AN$56,-10000,AA6)</f>
        <v>16</v>
      </c>
      <c r="AP6" s="12" t="n">
        <f aca="false">IF(AO6&gt;0,-100000,AA6)</f>
        <v>-100000</v>
      </c>
      <c r="AQ6" s="12" t="n">
        <f aca="false">IF(AA6&lt;=C$11,C$12,-100000)</f>
        <v>50.5153120501505</v>
      </c>
      <c r="AR6" s="12" t="n">
        <f aca="false">IF(AM6&gt;0,C$18,-100000)</f>
        <v>86.4</v>
      </c>
      <c r="AS6" s="13" t="n">
        <f aca="false">IF(AQ6&gt;0,C$14,-100000)</f>
        <v>83.2</v>
      </c>
      <c r="AT6" s="3"/>
      <c r="AU6" s="46" t="s">
        <v>54</v>
      </c>
      <c r="AV6" s="46" t="n">
        <f aca="false">AV5/(3*C5^2)</f>
        <v>0.00188579288388884</v>
      </c>
      <c r="AW6" s="47" t="s">
        <v>55</v>
      </c>
      <c r="AX6" s="47"/>
      <c r="AY6" s="48"/>
      <c r="AZ6" s="48"/>
      <c r="BA6" s="48"/>
      <c r="BB6" s="48"/>
      <c r="BC6" s="48"/>
      <c r="BD6" s="48"/>
    </row>
    <row r="7" s="8" customFormat="true" ht="13.9" hidden="false" customHeight="true" outlineLevel="0" collapsed="false">
      <c r="A7" s="14" t="s">
        <v>17</v>
      </c>
      <c r="B7" s="14"/>
      <c r="C7" s="15" t="n">
        <v>4</v>
      </c>
      <c r="D7" s="17"/>
      <c r="E7" s="17"/>
      <c r="F7" s="10"/>
      <c r="G7" s="10"/>
      <c r="H7" s="10"/>
      <c r="I7" s="10"/>
      <c r="J7" s="3"/>
      <c r="K7" s="3"/>
      <c r="L7" s="3"/>
      <c r="M7" s="3"/>
      <c r="N7" s="3"/>
      <c r="O7" s="3"/>
      <c r="P7" s="3"/>
      <c r="Q7" s="3"/>
      <c r="R7" s="3"/>
      <c r="S7" s="3"/>
      <c r="T7" s="3"/>
      <c r="U7" s="3"/>
      <c r="V7" s="3"/>
      <c r="W7" s="3"/>
      <c r="X7" s="3"/>
      <c r="Y7" s="3"/>
      <c r="Z7" s="3"/>
      <c r="AA7" s="11" t="n">
        <f aca="false">AA6+$C$7</f>
        <v>20</v>
      </c>
      <c r="AB7" s="12" t="n">
        <f aca="false">AV$1*AA7^2+AV$2*AA7^0.5</f>
        <v>1416.66666666667</v>
      </c>
      <c r="AC7" s="12" t="n">
        <f aca="false">AV$6*AA7^3+AV$7</f>
        <v>3194.05076251532</v>
      </c>
      <c r="AD7" s="12" t="n">
        <f aca="false">2*AV$1*AA7+0.5*AV$2*AA7^-0.5</f>
        <v>41.6666666666667</v>
      </c>
      <c r="AE7" s="12" t="n">
        <f aca="false">3*AV$6*AA7^2</f>
        <v>2.26295146066661</v>
      </c>
      <c r="AF7" s="12" t="n">
        <f aca="false">AV$6*AA7^2+AV$7/AA7</f>
        <v>159.702538125766</v>
      </c>
      <c r="AG7" s="12" t="n">
        <f aca="false">AV$1*AA7+AV$2*AA7^-0.5</f>
        <v>70.8333333333333</v>
      </c>
      <c r="AH7" s="49" t="n">
        <f aca="false">$C$6-0.4*$AA7</f>
        <v>112</v>
      </c>
      <c r="AI7" s="49" t="n">
        <f aca="false">$C$6-0.8*$AA7</f>
        <v>104</v>
      </c>
      <c r="AJ7" s="12" t="n">
        <f aca="false">(AH7-AG7)*AA7</f>
        <v>823.333333333334</v>
      </c>
      <c r="AK7" s="12" t="n">
        <f aca="false">IF(AJ7=AJ$56,-10000,AA7)</f>
        <v>20</v>
      </c>
      <c r="AL7" s="12" t="n">
        <f aca="false">IF(AK7&gt;0,-100000,AA7)</f>
        <v>-100000</v>
      </c>
      <c r="AM7" s="12" t="n">
        <f aca="false">IF(AA7&lt;=C$15,C$16,-100000)</f>
        <v>50.0300024316178</v>
      </c>
      <c r="AN7" s="12" t="n">
        <f aca="false">(AH7-AF7)*AA7</f>
        <v>-954.050762515322</v>
      </c>
      <c r="AO7" s="12" t="n">
        <f aca="false">IF(AN7=AN$56,-10000,AA7)</f>
        <v>20</v>
      </c>
      <c r="AP7" s="12" t="n">
        <f aca="false">IF(AO7&gt;0,-100000,AA7)</f>
        <v>-100000</v>
      </c>
      <c r="AQ7" s="12" t="n">
        <f aca="false">IF(AA7&lt;=C$11,C$12,-100000)</f>
        <v>50.5153120501505</v>
      </c>
      <c r="AR7" s="12" t="n">
        <f aca="false">IF(AM7&gt;0,C$18,-100000)</f>
        <v>86.4</v>
      </c>
      <c r="AS7" s="13" t="n">
        <f aca="false">IF(AQ7&gt;0,C$14,-100000)</f>
        <v>83.2</v>
      </c>
      <c r="AT7" s="3"/>
      <c r="AU7" s="46" t="s">
        <v>56</v>
      </c>
      <c r="AV7" s="46" t="n">
        <f aca="false">C5*C10-AV6*C5^3</f>
        <v>3178.96441944421</v>
      </c>
      <c r="AW7" s="46"/>
      <c r="AX7" s="46"/>
      <c r="AY7" s="48"/>
      <c r="AZ7" s="48"/>
      <c r="BA7" s="48"/>
      <c r="BB7" s="48"/>
      <c r="BC7" s="48"/>
      <c r="BD7" s="48"/>
    </row>
    <row r="8" s="8" customFormat="true" ht="13.9" hidden="false" customHeight="true" outlineLevel="0" collapsed="false">
      <c r="A8" s="3"/>
      <c r="B8" s="3"/>
      <c r="C8" s="3"/>
      <c r="D8" s="17"/>
      <c r="E8" s="17"/>
      <c r="F8" s="10"/>
      <c r="G8" s="10"/>
      <c r="H8" s="10"/>
      <c r="I8" s="10"/>
      <c r="J8" s="3"/>
      <c r="K8" s="3"/>
      <c r="L8" s="3"/>
      <c r="M8" s="3"/>
      <c r="N8" s="3"/>
      <c r="O8" s="3"/>
      <c r="P8" s="3"/>
      <c r="Q8" s="3"/>
      <c r="R8" s="3"/>
      <c r="S8" s="3"/>
      <c r="T8" s="3"/>
      <c r="U8" s="3"/>
      <c r="V8" s="3"/>
      <c r="W8" s="3"/>
      <c r="X8" s="3"/>
      <c r="Y8" s="3"/>
      <c r="Z8" s="3"/>
      <c r="AA8" s="11" t="n">
        <f aca="false">AA7+$C$7</f>
        <v>24</v>
      </c>
      <c r="AB8" s="12" t="n">
        <f aca="false">AV$1*AA8^2+AV$2*AA8^0.5</f>
        <v>1580.59348668044</v>
      </c>
      <c r="AC8" s="12" t="n">
        <f aca="false">AV$6*AA8^3+AV$7</f>
        <v>3205.03362027109</v>
      </c>
      <c r="AD8" s="12" t="n">
        <f aca="false">2*AV$1*AA8+0.5*AV$2*AA8^-0.5</f>
        <v>40.4290309725092</v>
      </c>
      <c r="AE8" s="12" t="n">
        <f aca="false">3*AV$6*AA8^2</f>
        <v>3.25865010335992</v>
      </c>
      <c r="AF8" s="12" t="n">
        <f aca="false">AV$6*AA8^2+AV$7/AA8</f>
        <v>133.543067511295</v>
      </c>
      <c r="AG8" s="12" t="n">
        <f aca="false">AV$1*AA8+AV$2*AA8^-0.5</f>
        <v>65.8580619450185</v>
      </c>
      <c r="AH8" s="49" t="n">
        <f aca="false">$C$6-0.4*$AA8</f>
        <v>110.4</v>
      </c>
      <c r="AI8" s="49" t="n">
        <f aca="false">$C$6-0.8*$AA8</f>
        <v>100.8</v>
      </c>
      <c r="AJ8" s="12" t="n">
        <f aca="false">(AH8-AG8)*AA8</f>
        <v>1069.00651331956</v>
      </c>
      <c r="AK8" s="12" t="n">
        <f aca="false">IF(AJ8=AJ$56,-10000,AA8)</f>
        <v>24</v>
      </c>
      <c r="AL8" s="12" t="n">
        <f aca="false">IF(AK8&gt;0,-100000,AA8)</f>
        <v>-100000</v>
      </c>
      <c r="AM8" s="12" t="n">
        <f aca="false">IF(AA8&lt;=C$15,C$16,-100000)</f>
        <v>50.0300024316178</v>
      </c>
      <c r="AN8" s="12" t="n">
        <f aca="false">(AH8-AF8)*AA8</f>
        <v>-555.43362027109</v>
      </c>
      <c r="AO8" s="12" t="n">
        <f aca="false">IF(AN8=AN$56,-10000,AA8)</f>
        <v>24</v>
      </c>
      <c r="AP8" s="12" t="n">
        <f aca="false">IF(AO8&gt;0,-100000,AA8)</f>
        <v>-100000</v>
      </c>
      <c r="AQ8" s="12" t="n">
        <f aca="false">IF(AA8&lt;=C$11,C$12,-100000)</f>
        <v>50.5153120501505</v>
      </c>
      <c r="AR8" s="12" t="n">
        <f aca="false">IF(AM8&gt;0,C$18,-100000)</f>
        <v>86.4</v>
      </c>
      <c r="AS8" s="13" t="n">
        <f aca="false">IF(AQ8&gt;0,C$14,-100000)</f>
        <v>83.2</v>
      </c>
      <c r="AT8" s="3"/>
      <c r="AU8" s="46"/>
      <c r="AV8" s="46"/>
      <c r="AW8" s="46"/>
      <c r="AX8" s="46"/>
      <c r="AY8" s="48"/>
      <c r="AZ8" s="48"/>
      <c r="BA8" s="48"/>
      <c r="BB8" s="48"/>
      <c r="BC8" s="48"/>
      <c r="BD8" s="48"/>
    </row>
    <row r="9" s="8" customFormat="true" ht="13.9" hidden="false" customHeight="true" outlineLevel="0" collapsed="false">
      <c r="A9" s="3"/>
      <c r="B9" s="3"/>
      <c r="C9" s="3"/>
      <c r="D9" s="17"/>
      <c r="E9" s="17"/>
      <c r="F9" s="10"/>
      <c r="G9" s="10"/>
      <c r="H9" s="10"/>
      <c r="I9" s="10"/>
      <c r="J9" s="3"/>
      <c r="K9" s="3"/>
      <c r="L9" s="3"/>
      <c r="M9" s="3"/>
      <c r="N9" s="3"/>
      <c r="O9" s="3"/>
      <c r="P9" s="3"/>
      <c r="Q9" s="3"/>
      <c r="R9" s="3"/>
      <c r="S9" s="3"/>
      <c r="T9" s="3"/>
      <c r="U9" s="3"/>
      <c r="V9" s="3"/>
      <c r="W9" s="3"/>
      <c r="X9" s="3"/>
      <c r="Y9" s="3"/>
      <c r="Z9" s="3"/>
      <c r="AA9" s="11" t="n">
        <f aca="false">AA8+$C$7</f>
        <v>28</v>
      </c>
      <c r="AB9" s="12" t="n">
        <f aca="false">AV$1*AA9^2+AV$2*AA9^0.5</f>
        <v>1740.95460882656</v>
      </c>
      <c r="AC9" s="12" t="n">
        <f aca="false">AV$6*AA9^3+AV$7</f>
        <v>3220.36134483134</v>
      </c>
      <c r="AD9" s="12" t="n">
        <f aca="false">2*AV$1*AA9+0.5*AV$2*AA9^-0.5</f>
        <v>39.8384751576172</v>
      </c>
      <c r="AE9" s="12" t="n">
        <f aca="false">3*AV$6*AA9^2</f>
        <v>4.43538486290656</v>
      </c>
      <c r="AF9" s="12" t="n">
        <f aca="false">AV$6*AA9^2+AV$7/AA9</f>
        <v>115.012905172548</v>
      </c>
      <c r="AG9" s="12" t="n">
        <f aca="false">AV$1*AA9+AV$2*AA9^-0.5</f>
        <v>62.1769503152344</v>
      </c>
      <c r="AH9" s="49" t="n">
        <f aca="false">$C$6-0.4*$AA9</f>
        <v>108.8</v>
      </c>
      <c r="AI9" s="49" t="n">
        <f aca="false">$C$6-0.8*$AA9</f>
        <v>97.6</v>
      </c>
      <c r="AJ9" s="12" t="n">
        <f aca="false">(AH9-AG9)*AA9</f>
        <v>1305.44539117344</v>
      </c>
      <c r="AK9" s="12" t="n">
        <f aca="false">IF(AJ9=AJ$56,-10000,AA9)</f>
        <v>28</v>
      </c>
      <c r="AL9" s="12" t="n">
        <f aca="false">IF(AK9&gt;0,-100000,AA9)</f>
        <v>-100000</v>
      </c>
      <c r="AM9" s="12" t="n">
        <f aca="false">IF(AA9&lt;=C$15,C$16,-100000)</f>
        <v>50.0300024316178</v>
      </c>
      <c r="AN9" s="12" t="n">
        <f aca="false">(AH9-AF9)*AA9</f>
        <v>-173.961344831339</v>
      </c>
      <c r="AO9" s="12" t="n">
        <f aca="false">IF(AN9=AN$56,-10000,AA9)</f>
        <v>28</v>
      </c>
      <c r="AP9" s="12" t="n">
        <f aca="false">IF(AO9&gt;0,-100000,AA9)</f>
        <v>-100000</v>
      </c>
      <c r="AQ9" s="12" t="n">
        <f aca="false">IF(AA9&lt;=C$11,C$12,-100000)</f>
        <v>50.5153120501505</v>
      </c>
      <c r="AR9" s="12" t="n">
        <f aca="false">IF(AM9&gt;0,C$18,-100000)</f>
        <v>86.4</v>
      </c>
      <c r="AS9" s="13" t="n">
        <f aca="false">IF(AQ9&gt;0,C$14,-100000)</f>
        <v>83.2</v>
      </c>
      <c r="AT9" s="3"/>
      <c r="AU9" s="53" t="s">
        <v>2</v>
      </c>
      <c r="AV9" s="54" t="s">
        <v>39</v>
      </c>
      <c r="AW9" s="46"/>
      <c r="AX9" s="46"/>
      <c r="AY9" s="48"/>
      <c r="AZ9" s="48"/>
      <c r="BA9" s="48"/>
      <c r="BB9" s="48"/>
      <c r="BC9" s="48"/>
      <c r="BD9" s="48"/>
    </row>
    <row r="10" s="8" customFormat="true" ht="13.9" hidden="false" customHeight="true" outlineLevel="0" collapsed="false">
      <c r="A10" s="55" t="s">
        <v>57</v>
      </c>
      <c r="B10" s="55"/>
      <c r="C10" s="56" t="n">
        <f aca="false">AV1*C5+AV2*C5^-0.5</f>
        <v>50.6475730333305</v>
      </c>
      <c r="D10" s="17"/>
      <c r="E10" s="17"/>
      <c r="F10" s="10"/>
      <c r="G10" s="10"/>
      <c r="H10" s="10"/>
      <c r="I10" s="10"/>
      <c r="J10" s="3"/>
      <c r="K10" s="3"/>
      <c r="L10" s="3"/>
      <c r="M10" s="3"/>
      <c r="N10" s="3"/>
      <c r="O10" s="3"/>
      <c r="P10" s="3"/>
      <c r="Q10" s="3"/>
      <c r="R10" s="3"/>
      <c r="S10" s="3"/>
      <c r="T10" s="3"/>
      <c r="U10" s="3"/>
      <c r="V10" s="3"/>
      <c r="W10" s="3"/>
      <c r="X10" s="3"/>
      <c r="Y10" s="3"/>
      <c r="Z10" s="3"/>
      <c r="AA10" s="11" t="n">
        <f aca="false">AA9+$C$7</f>
        <v>32</v>
      </c>
      <c r="AB10" s="12" t="n">
        <f aca="false">AV$1*AA10^2+AV$2*AA10^0.5</f>
        <v>1899.88141875647</v>
      </c>
      <c r="AC10" s="12" t="n">
        <f aca="false">AV$6*AA10^3+AV$7</f>
        <v>3240.75808066348</v>
      </c>
      <c r="AD10" s="12" t="n">
        <f aca="false">2*AV$1*AA10+0.5*AV$2*AA10^-0.5</f>
        <v>39.6856471680698</v>
      </c>
      <c r="AE10" s="12" t="n">
        <f aca="false">3*AV$6*AA10^2</f>
        <v>5.79315573930652</v>
      </c>
      <c r="AF10" s="12" t="n">
        <f aca="false">AV$6*AA10^2+AV$7/AA10</f>
        <v>101.273690020734</v>
      </c>
      <c r="AG10" s="12" t="n">
        <f aca="false">AV$1*AA10+AV$2*AA10^-0.5</f>
        <v>59.3712943361397</v>
      </c>
      <c r="AH10" s="49" t="n">
        <f aca="false">$C$6-0.4*$AA10</f>
        <v>107.2</v>
      </c>
      <c r="AI10" s="49" t="n">
        <f aca="false">$C$6-0.8*$AA10</f>
        <v>94.4</v>
      </c>
      <c r="AJ10" s="12" t="n">
        <f aca="false">(AH10-AG10)*AA10</f>
        <v>1530.51858124353</v>
      </c>
      <c r="AK10" s="12" t="n">
        <f aca="false">IF(AJ10=AJ$56,-10000,AA10)</f>
        <v>32</v>
      </c>
      <c r="AL10" s="12" t="n">
        <f aca="false">IF(AK10&gt;0,-100000,AA10)</f>
        <v>-100000</v>
      </c>
      <c r="AM10" s="12" t="n">
        <f aca="false">IF(AA10&lt;=C$15,C$16,-100000)</f>
        <v>50.0300024316178</v>
      </c>
      <c r="AN10" s="12" t="n">
        <f aca="false">(AH10-AF10)*AA10</f>
        <v>189.64191933652</v>
      </c>
      <c r="AO10" s="12" t="n">
        <f aca="false">IF(AN10=AN$56,-10000,AA10)</f>
        <v>32</v>
      </c>
      <c r="AP10" s="12" t="n">
        <f aca="false">IF(AO10&gt;0,-100000,AA10)</f>
        <v>-100000</v>
      </c>
      <c r="AQ10" s="12" t="n">
        <f aca="false">IF(AA10&lt;=C$11,C$12,-100000)</f>
        <v>50.5153120501505</v>
      </c>
      <c r="AR10" s="12" t="n">
        <f aca="false">IF(AM10&gt;0,C$18,-100000)</f>
        <v>86.4</v>
      </c>
      <c r="AS10" s="13" t="n">
        <f aca="false">IF(AQ10&gt;0,C$14,-100000)</f>
        <v>83.2</v>
      </c>
      <c r="AT10" s="3"/>
      <c r="AU10" s="57" t="n">
        <f aca="false">AV$1*A86^2+AV$2*A86^0.5</f>
        <v>0</v>
      </c>
      <c r="AV10" s="58" t="n">
        <f aca="false">AV$6*A86^3+AV$7</f>
        <v>3178.96441944421</v>
      </c>
      <c r="AW10" s="46"/>
      <c r="AX10" s="46"/>
      <c r="AY10" s="48"/>
      <c r="AZ10" s="48"/>
      <c r="BA10" s="48"/>
      <c r="BB10" s="48"/>
      <c r="BC10" s="48"/>
      <c r="BD10" s="48"/>
    </row>
    <row r="11" s="8" customFormat="true" ht="13.9" hidden="false" customHeight="true" outlineLevel="0" collapsed="false">
      <c r="A11" s="18" t="s">
        <v>58</v>
      </c>
      <c r="B11" s="18"/>
      <c r="C11" s="59" t="n">
        <f aca="false">MAX(AP2:AP55)</f>
        <v>92</v>
      </c>
      <c r="D11" s="60"/>
      <c r="E11" s="60"/>
      <c r="F11" s="10"/>
      <c r="G11" s="10"/>
      <c r="H11" s="10"/>
      <c r="I11" s="10"/>
      <c r="J11" s="3"/>
      <c r="K11" s="3"/>
      <c r="L11" s="3"/>
      <c r="M11" s="3"/>
      <c r="N11" s="3"/>
      <c r="O11" s="3"/>
      <c r="P11" s="3"/>
      <c r="Q11" s="3"/>
      <c r="R11" s="3"/>
      <c r="S11" s="3"/>
      <c r="T11" s="3"/>
      <c r="U11" s="3"/>
      <c r="V11" s="3"/>
      <c r="W11" s="3"/>
      <c r="X11" s="3"/>
      <c r="Y11" s="3"/>
      <c r="Z11" s="3"/>
      <c r="AA11" s="11" t="n">
        <f aca="false">AA10+$C$7</f>
        <v>36</v>
      </c>
      <c r="AB11" s="12" t="n">
        <f aca="false">AV$1*AA11^2+AV$2*AA11^0.5</f>
        <v>2058.85438199983</v>
      </c>
      <c r="AC11" s="12" t="n">
        <f aca="false">AV$6*AA11^3+AV$7</f>
        <v>3266.94797223493</v>
      </c>
      <c r="AD11" s="12" t="n">
        <f aca="false">2*AV$1*AA11+0.5*AV$2*AA11^-0.5</f>
        <v>39.8451997499977</v>
      </c>
      <c r="AE11" s="12" t="n">
        <f aca="false">3*AV$6*AA11^2</f>
        <v>7.33196273255982</v>
      </c>
      <c r="AF11" s="12" t="n">
        <f aca="false">AV$6*AA11^2+AV$7/AA11</f>
        <v>90.7485547843036</v>
      </c>
      <c r="AG11" s="12" t="n">
        <f aca="false">AV$1*AA11+AV$2*AA11^-0.5</f>
        <v>57.1903994999953</v>
      </c>
      <c r="AH11" s="49" t="n">
        <f aca="false">$C$6-0.4*$AA11</f>
        <v>105.6</v>
      </c>
      <c r="AI11" s="49" t="n">
        <f aca="false">$C$6-0.8*$AA11</f>
        <v>91.2</v>
      </c>
      <c r="AJ11" s="12" t="n">
        <f aca="false">(AH11-AG11)*AA11</f>
        <v>1742.74561800017</v>
      </c>
      <c r="AK11" s="12" t="n">
        <f aca="false">IF(AJ11=AJ$56,-10000,AA11)</f>
        <v>36</v>
      </c>
      <c r="AL11" s="12" t="n">
        <f aca="false">IF(AK11&gt;0,-100000,AA11)</f>
        <v>-100000</v>
      </c>
      <c r="AM11" s="12" t="n">
        <f aca="false">IF(AA11&lt;=C$15,C$16,-100000)</f>
        <v>50.0300024316178</v>
      </c>
      <c r="AN11" s="12" t="n">
        <f aca="false">(AH11-AF11)*AA11</f>
        <v>534.652027765072</v>
      </c>
      <c r="AO11" s="12" t="n">
        <f aca="false">IF(AN11=AN$56,-10000,AA11)</f>
        <v>36</v>
      </c>
      <c r="AP11" s="12" t="n">
        <f aca="false">IF(AO11&gt;0,-100000,AA11)</f>
        <v>-100000</v>
      </c>
      <c r="AQ11" s="12" t="n">
        <f aca="false">IF(AA11&lt;=C$11,C$12,-100000)</f>
        <v>50.5153120501505</v>
      </c>
      <c r="AR11" s="12" t="n">
        <f aca="false">IF(AM11&gt;0,C$18,-100000)</f>
        <v>86.4</v>
      </c>
      <c r="AS11" s="13" t="n">
        <f aca="false">IF(AQ11&gt;0,C$14,-100000)</f>
        <v>83.2</v>
      </c>
      <c r="AT11" s="3"/>
      <c r="AU11" s="57"/>
      <c r="AV11" s="58"/>
      <c r="AW11" s="46"/>
      <c r="AX11" s="46"/>
      <c r="AY11" s="48"/>
      <c r="AZ11" s="48"/>
      <c r="BA11" s="48"/>
      <c r="BB11" s="48"/>
      <c r="BC11" s="48"/>
      <c r="BD11" s="48"/>
    </row>
    <row r="12" s="8" customFormat="true" ht="13.9" hidden="false" customHeight="true" outlineLevel="0" collapsed="false">
      <c r="A12" s="18" t="s">
        <v>59</v>
      </c>
      <c r="B12" s="18"/>
      <c r="C12" s="19" t="n">
        <f aca="false">(AV6*C11^2+AV7/C11)</f>
        <v>50.5153120501505</v>
      </c>
      <c r="D12" s="60"/>
      <c r="E12" s="60"/>
      <c r="F12" s="10"/>
      <c r="G12" s="10"/>
      <c r="H12" s="10"/>
      <c r="I12" s="10"/>
      <c r="J12" s="3"/>
      <c r="K12" s="3"/>
      <c r="L12" s="3"/>
      <c r="M12" s="3"/>
      <c r="N12" s="3"/>
      <c r="O12" s="3"/>
      <c r="P12" s="3"/>
      <c r="Q12" s="3"/>
      <c r="R12" s="3"/>
      <c r="S12" s="3"/>
      <c r="T12" s="3"/>
      <c r="U12" s="3"/>
      <c r="V12" s="3"/>
      <c r="W12" s="3"/>
      <c r="X12" s="3"/>
      <c r="Y12" s="3"/>
      <c r="Z12" s="3"/>
      <c r="AA12" s="11" t="n">
        <f aca="false">AA11+$C$7</f>
        <v>40</v>
      </c>
      <c r="AB12" s="12" t="n">
        <f aca="false">AV$1*AA12^2+AV$2*AA12^0.5</f>
        <v>2218.95141649746</v>
      </c>
      <c r="AC12" s="12" t="n">
        <f aca="false">AV$6*AA12^3+AV$7</f>
        <v>3299.6551640131</v>
      </c>
      <c r="AD12" s="12" t="n">
        <f aca="false">2*AV$1*AA12+0.5*AV$2*AA12^-0.5</f>
        <v>40.2368927062183</v>
      </c>
      <c r="AE12" s="12" t="n">
        <f aca="false">3*AV$6*AA12^2</f>
        <v>9.05180584266644</v>
      </c>
      <c r="AF12" s="12" t="n">
        <f aca="false">AV$6*AA12^2+AV$7/AA12</f>
        <v>82.4913791003274</v>
      </c>
      <c r="AG12" s="12" t="n">
        <f aca="false">AV$1*AA12+AV$2*AA12^-0.5</f>
        <v>55.4737854124365</v>
      </c>
      <c r="AH12" s="49" t="n">
        <f aca="false">$C$6-0.4*$AA12</f>
        <v>104</v>
      </c>
      <c r="AI12" s="49" t="n">
        <f aca="false">$C$6-0.8*$AA12</f>
        <v>88</v>
      </c>
      <c r="AJ12" s="12" t="n">
        <f aca="false">(AH12-AG12)*AA12</f>
        <v>1941.04858350254</v>
      </c>
      <c r="AK12" s="12" t="n">
        <f aca="false">IF(AJ12=AJ$56,-10000,AA12)</f>
        <v>40</v>
      </c>
      <c r="AL12" s="12" t="n">
        <f aca="false">IF(AK12&gt;0,-100000,AA12)</f>
        <v>-100000</v>
      </c>
      <c r="AM12" s="12" t="n">
        <f aca="false">IF(AA12&lt;=C$15,C$16,-100000)</f>
        <v>50.0300024316178</v>
      </c>
      <c r="AN12" s="12" t="n">
        <f aca="false">(AH12-AF12)*AA12</f>
        <v>860.344835986903</v>
      </c>
      <c r="AO12" s="12" t="n">
        <f aca="false">IF(AN12=AN$56,-10000,AA12)</f>
        <v>40</v>
      </c>
      <c r="AP12" s="12" t="n">
        <f aca="false">IF(AO12&gt;0,-100000,AA12)</f>
        <v>-100000</v>
      </c>
      <c r="AQ12" s="12" t="n">
        <f aca="false">IF(AA12&lt;=C$11,C$12,-100000)</f>
        <v>50.5153120501505</v>
      </c>
      <c r="AR12" s="12" t="n">
        <f aca="false">IF(AM12&gt;0,C$18,-100000)</f>
        <v>86.4</v>
      </c>
      <c r="AS12" s="13" t="n">
        <f aca="false">IF(AQ12&gt;0,C$14,-100000)</f>
        <v>83.2</v>
      </c>
      <c r="AT12" s="3"/>
      <c r="AU12" s="57" t="n">
        <f aca="false">AV$1*A88^2+AV$2*A88^0.5</f>
        <v>1580.59348668044</v>
      </c>
      <c r="AV12" s="58" t="n">
        <f aca="false">AV$6*A88^3+AV$7</f>
        <v>3205.03362027109</v>
      </c>
      <c r="AW12" s="46"/>
      <c r="AX12" s="46"/>
      <c r="AY12" s="48"/>
      <c r="AZ12" s="48"/>
      <c r="BA12" s="48"/>
      <c r="BB12" s="48"/>
      <c r="BC12" s="48"/>
      <c r="BD12" s="48"/>
    </row>
    <row r="13" s="8" customFormat="true" ht="13.9" hidden="false" customHeight="true" outlineLevel="0" collapsed="false">
      <c r="A13" s="18" t="s">
        <v>60</v>
      </c>
      <c r="B13" s="18"/>
      <c r="C13" s="19" t="n">
        <f aca="false">(C14-C12)*C11</f>
        <v>3006.99129138615</v>
      </c>
      <c r="D13" s="17"/>
      <c r="E13" s="17"/>
      <c r="F13" s="3"/>
      <c r="G13" s="10"/>
      <c r="H13" s="10"/>
      <c r="I13" s="10"/>
      <c r="J13" s="3"/>
      <c r="K13" s="3"/>
      <c r="L13" s="3"/>
      <c r="M13" s="3"/>
      <c r="N13" s="3"/>
      <c r="O13" s="3"/>
      <c r="P13" s="3"/>
      <c r="Q13" s="3"/>
      <c r="R13" s="3"/>
      <c r="S13" s="3"/>
      <c r="T13" s="3"/>
      <c r="U13" s="3"/>
      <c r="V13" s="3"/>
      <c r="W13" s="3"/>
      <c r="X13" s="3"/>
      <c r="Y13" s="3"/>
      <c r="Z13" s="3"/>
      <c r="AA13" s="11" t="n">
        <f aca="false">AA12+$C$7</f>
        <v>44</v>
      </c>
      <c r="AB13" s="12" t="n">
        <f aca="false">AV$1*AA13^2+AV$2*AA13^0.5</f>
        <v>2380.98626322551</v>
      </c>
      <c r="AC13" s="12" t="n">
        <f aca="false">AV$6*AA13^3+AV$7</f>
        <v>3339.6038004654</v>
      </c>
      <c r="AD13" s="12" t="n">
        <f aca="false">2*AV$1*AA13+0.5*AV$2*AA13^-0.5</f>
        <v>40.8066620821081</v>
      </c>
      <c r="AE13" s="12" t="n">
        <f aca="false">3*AV$6*AA13^2</f>
        <v>10.9526850696264</v>
      </c>
      <c r="AF13" s="12" t="n">
        <f aca="false">AV$6*AA13^2+AV$7/AA13</f>
        <v>75.9000863742136</v>
      </c>
      <c r="AG13" s="12" t="n">
        <f aca="false">AV$1*AA13+AV$2*AA13^-0.5</f>
        <v>54.1133241642161</v>
      </c>
      <c r="AH13" s="49" t="n">
        <f aca="false">$C$6-0.4*$AA13</f>
        <v>102.4</v>
      </c>
      <c r="AI13" s="49" t="n">
        <f aca="false">$C$6-0.8*$AA13</f>
        <v>84.8</v>
      </c>
      <c r="AJ13" s="12" t="n">
        <f aca="false">(AH13-AG13)*AA13</f>
        <v>2124.61373677449</v>
      </c>
      <c r="AK13" s="12" t="n">
        <f aca="false">IF(AJ13=AJ$56,-10000,AA13)</f>
        <v>44</v>
      </c>
      <c r="AL13" s="12" t="n">
        <f aca="false">IF(AK13&gt;0,-100000,AA13)</f>
        <v>-100000</v>
      </c>
      <c r="AM13" s="12" t="n">
        <f aca="false">IF(AA13&lt;=C$15,C$16,-100000)</f>
        <v>50.0300024316178</v>
      </c>
      <c r="AN13" s="12" t="n">
        <f aca="false">(AH13-AF13)*AA13</f>
        <v>1165.9961995346</v>
      </c>
      <c r="AO13" s="12" t="n">
        <f aca="false">IF(AN13=AN$56,-10000,AA13)</f>
        <v>44</v>
      </c>
      <c r="AP13" s="12" t="n">
        <f aca="false">IF(AO13&gt;0,-100000,AA13)</f>
        <v>-100000</v>
      </c>
      <c r="AQ13" s="12" t="n">
        <f aca="false">IF(AA13&lt;=C$11,C$12,-100000)</f>
        <v>50.5153120501505</v>
      </c>
      <c r="AR13" s="12" t="n">
        <f aca="false">IF(AM13&gt;0,C$18,-100000)</f>
        <v>86.4</v>
      </c>
      <c r="AS13" s="13" t="n">
        <f aca="false">IF(AQ13&gt;0,C$14,-100000)</f>
        <v>83.2</v>
      </c>
      <c r="AT13" s="3"/>
      <c r="AU13" s="57"/>
      <c r="AV13" s="58"/>
      <c r="AW13" s="46"/>
      <c r="AX13" s="46"/>
      <c r="AY13" s="48"/>
      <c r="AZ13" s="48"/>
      <c r="BA13" s="48"/>
      <c r="BB13" s="48"/>
      <c r="BC13" s="48"/>
      <c r="BD13" s="48"/>
    </row>
    <row r="14" s="8" customFormat="true" ht="13.9" hidden="false" customHeight="true" outlineLevel="0" collapsed="false">
      <c r="A14" s="18" t="s">
        <v>61</v>
      </c>
      <c r="B14" s="18"/>
      <c r="C14" s="59" t="n">
        <f aca="false">C6-0.4*C11</f>
        <v>83.2</v>
      </c>
      <c r="D14" s="17"/>
      <c r="E14" s="17"/>
      <c r="F14" s="10"/>
      <c r="G14" s="10"/>
      <c r="H14" s="10"/>
      <c r="I14" s="10"/>
      <c r="J14" s="3"/>
      <c r="K14" s="3"/>
      <c r="L14" s="3"/>
      <c r="M14" s="3"/>
      <c r="N14" s="3"/>
      <c r="O14" s="3"/>
      <c r="P14" s="3"/>
      <c r="Q14" s="3"/>
      <c r="R14" s="3"/>
      <c r="S14" s="3"/>
      <c r="T14" s="3"/>
      <c r="U14" s="3"/>
      <c r="V14" s="3"/>
      <c r="W14" s="3"/>
      <c r="X14" s="3"/>
      <c r="Y14" s="3"/>
      <c r="Z14" s="3"/>
      <c r="AA14" s="11" t="n">
        <f aca="false">AA13+$C$7</f>
        <v>48</v>
      </c>
      <c r="AB14" s="12" t="n">
        <f aca="false">AV$1*AA14^2+AV$2*AA14^0.5</f>
        <v>2545.59111797729</v>
      </c>
      <c r="AC14" s="12" t="n">
        <f aca="false">AV$6*AA14^3+AV$7</f>
        <v>3387.51802605925</v>
      </c>
      <c r="AD14" s="12" t="n">
        <f aca="false">2*AV$1*AA14+0.5*AV$2*AA14^-0.5</f>
        <v>41.5165741455968</v>
      </c>
      <c r="AE14" s="12" t="n">
        <f aca="false">3*AV$6*AA14^2</f>
        <v>13.0346004134397</v>
      </c>
      <c r="AF14" s="12" t="n">
        <f aca="false">AV$6*AA14^2+AV$7/AA14</f>
        <v>70.5732922095676</v>
      </c>
      <c r="AG14" s="12" t="n">
        <f aca="false">AV$1*AA14+AV$2*AA14^-0.5</f>
        <v>53.0331482911935</v>
      </c>
      <c r="AH14" s="49" t="n">
        <f aca="false">$C$6-0.4*$AA14</f>
        <v>100.8</v>
      </c>
      <c r="AI14" s="49" t="n">
        <f aca="false">$C$6-0.8*$AA14</f>
        <v>81.6</v>
      </c>
      <c r="AJ14" s="12" t="n">
        <f aca="false">(AH14-AG14)*AA14</f>
        <v>2292.80888202271</v>
      </c>
      <c r="AK14" s="12" t="n">
        <f aca="false">IF(AJ14=AJ$56,-10000,AA14)</f>
        <v>48</v>
      </c>
      <c r="AL14" s="12" t="n">
        <f aca="false">IF(AK14&gt;0,-100000,AA14)</f>
        <v>-100000</v>
      </c>
      <c r="AM14" s="12" t="n">
        <f aca="false">IF(AA14&lt;=C$15,C$16,-100000)</f>
        <v>50.0300024316178</v>
      </c>
      <c r="AN14" s="12" t="n">
        <f aca="false">(AH14-AF14)*AA14</f>
        <v>1450.88197394075</v>
      </c>
      <c r="AO14" s="12" t="n">
        <f aca="false">IF(AN14=AN$56,-10000,AA14)</f>
        <v>48</v>
      </c>
      <c r="AP14" s="12" t="n">
        <f aca="false">IF(AO14&gt;0,-100000,AA14)</f>
        <v>-100000</v>
      </c>
      <c r="AQ14" s="12" t="n">
        <f aca="false">IF(AA14&lt;=C$11,C$12,-100000)</f>
        <v>50.5153120501505</v>
      </c>
      <c r="AR14" s="12" t="n">
        <f aca="false">IF(AM14&gt;0,C$18,-100000)</f>
        <v>86.4</v>
      </c>
      <c r="AS14" s="13" t="n">
        <f aca="false">IF(AQ14&gt;0,C$14,-100000)</f>
        <v>83.2</v>
      </c>
      <c r="AT14" s="3"/>
      <c r="AU14" s="57" t="n">
        <f aca="false">AV$1*A90^2+AV$2*A90^0.5</f>
        <v>2545.59111797729</v>
      </c>
      <c r="AV14" s="58" t="n">
        <f aca="false">AV$6*A90^3+AV$7</f>
        <v>3387.51802605925</v>
      </c>
      <c r="AW14" s="46"/>
      <c r="AX14" s="46"/>
      <c r="AY14" s="48"/>
      <c r="AZ14" s="48"/>
      <c r="BA14" s="48"/>
      <c r="BB14" s="48"/>
      <c r="BC14" s="48"/>
      <c r="BD14" s="48"/>
    </row>
    <row r="15" s="8" customFormat="true" ht="13.9" hidden="false" customHeight="true" outlineLevel="0" collapsed="false">
      <c r="A15" s="18" t="s">
        <v>62</v>
      </c>
      <c r="B15" s="18"/>
      <c r="C15" s="59" t="n">
        <f aca="false">IF(C6&gt;C4,MAX(AL3:AL55),0)</f>
        <v>84</v>
      </c>
      <c r="D15" s="60"/>
      <c r="E15" s="60"/>
      <c r="F15" s="10"/>
      <c r="G15" s="10"/>
      <c r="H15" s="10"/>
      <c r="I15" s="10"/>
      <c r="J15" s="3"/>
      <c r="K15" s="3"/>
      <c r="L15" s="3"/>
      <c r="M15" s="3"/>
      <c r="N15" s="3"/>
      <c r="O15" s="3"/>
      <c r="P15" s="3"/>
      <c r="Q15" s="3"/>
      <c r="R15" s="3"/>
      <c r="S15" s="3"/>
      <c r="T15" s="3"/>
      <c r="U15" s="3"/>
      <c r="V15" s="3"/>
      <c r="W15" s="3"/>
      <c r="X15" s="3"/>
      <c r="Y15" s="3"/>
      <c r="Z15" s="3"/>
      <c r="AA15" s="11" t="n">
        <f aca="false">AA14+$C$7</f>
        <v>52</v>
      </c>
      <c r="AB15" s="12" t="n">
        <f aca="false">AV$1*AA15^2+AV$2*AA15^0.5</f>
        <v>2713.26873287961</v>
      </c>
      <c r="AC15" s="12" t="n">
        <f aca="false">AV$6*AA15^3+AV$7</f>
        <v>3444.12198526205</v>
      </c>
      <c r="AD15" s="12" t="n">
        <f aca="false">2*AV$1*AA15+0.5*AV$2*AA15^-0.5</f>
        <v>42.3391224315348</v>
      </c>
      <c r="AE15" s="12" t="n">
        <f aca="false">3*AV$6*AA15^2</f>
        <v>15.2975518741063</v>
      </c>
      <c r="AF15" s="12" t="n">
        <f aca="false">AV$6*AA15^2+AV$7/AA15</f>
        <v>66.2331151011933</v>
      </c>
      <c r="AG15" s="12" t="n">
        <f aca="false">AV$1*AA15+AV$2*AA15^-0.5</f>
        <v>52.1782448630695</v>
      </c>
      <c r="AH15" s="49" t="n">
        <f aca="false">$C$6-0.4*$AA15</f>
        <v>99.2</v>
      </c>
      <c r="AI15" s="49" t="n">
        <f aca="false">$C$6-0.8*$AA15</f>
        <v>78.4</v>
      </c>
      <c r="AJ15" s="12" t="n">
        <f aca="false">(AH15-AG15)*AA15</f>
        <v>2445.13126712039</v>
      </c>
      <c r="AK15" s="12" t="n">
        <f aca="false">IF(AJ15=AJ$56,-10000,AA15)</f>
        <v>52</v>
      </c>
      <c r="AL15" s="12" t="n">
        <f aca="false">IF(AK15&gt;0,-100000,AA15)</f>
        <v>-100000</v>
      </c>
      <c r="AM15" s="12" t="n">
        <f aca="false">IF(AA15&lt;=C$15,C$16,-100000)</f>
        <v>50.0300024316178</v>
      </c>
      <c r="AN15" s="12" t="n">
        <f aca="false">(AH15-AF15)*AA15</f>
        <v>1714.27801473795</v>
      </c>
      <c r="AO15" s="12" t="n">
        <f aca="false">IF(AN15=AN$56,-10000,AA15)</f>
        <v>52</v>
      </c>
      <c r="AP15" s="12" t="n">
        <f aca="false">IF(AO15&gt;0,-100000,AA15)</f>
        <v>-100000</v>
      </c>
      <c r="AQ15" s="12" t="n">
        <f aca="false">IF(AA15&lt;=C$11,C$12,-100000)</f>
        <v>50.5153120501505</v>
      </c>
      <c r="AR15" s="12" t="n">
        <f aca="false">IF(AM15&gt;0,C$18,-100000)</f>
        <v>86.4</v>
      </c>
      <c r="AS15" s="13" t="n">
        <f aca="false">IF(AQ15&gt;0,C$14,-100000)</f>
        <v>83.2</v>
      </c>
      <c r="AT15" s="3"/>
      <c r="AU15" s="57"/>
      <c r="AV15" s="58"/>
      <c r="AW15" s="46"/>
      <c r="AX15" s="46"/>
      <c r="AY15" s="48"/>
      <c r="AZ15" s="48"/>
      <c r="BA15" s="48"/>
      <c r="BB15" s="48"/>
      <c r="BC15" s="48"/>
      <c r="BD15" s="48"/>
    </row>
    <row r="16" s="8" customFormat="true" ht="13.9" hidden="false" customHeight="true" outlineLevel="0" collapsed="false">
      <c r="A16" s="18" t="s">
        <v>29</v>
      </c>
      <c r="B16" s="18"/>
      <c r="C16" s="19" t="n">
        <f aca="false">AV1*C15+AV2/C15^0.5</f>
        <v>50.0300024316178</v>
      </c>
      <c r="D16" s="17"/>
      <c r="E16" s="60"/>
      <c r="F16" s="3"/>
      <c r="G16" s="3"/>
      <c r="H16" s="10"/>
      <c r="I16" s="10"/>
      <c r="J16" s="3"/>
      <c r="K16" s="3"/>
      <c r="L16" s="3"/>
      <c r="M16" s="3"/>
      <c r="N16" s="3"/>
      <c r="O16" s="3"/>
      <c r="P16" s="3"/>
      <c r="Q16" s="3"/>
      <c r="R16" s="3"/>
      <c r="S16" s="3"/>
      <c r="T16" s="3"/>
      <c r="U16" s="3"/>
      <c r="V16" s="3"/>
      <c r="W16" s="3"/>
      <c r="X16" s="3"/>
      <c r="Y16" s="3"/>
      <c r="Z16" s="3"/>
      <c r="AA16" s="11" t="n">
        <f aca="false">AA15+$C$7</f>
        <v>56</v>
      </c>
      <c r="AB16" s="12" t="n">
        <f aca="false">AV$1*AA16^2+AV$2*AA16^0.5</f>
        <v>2884.4267374242</v>
      </c>
      <c r="AC16" s="12" t="n">
        <f aca="false">AV$6*AA16^3+AV$7</f>
        <v>3510.13982254123</v>
      </c>
      <c r="AD16" s="12" t="n">
        <f aca="false">2*AV$1*AA16+0.5*AV$2*AA16^-0.5</f>
        <v>43.2538101555732</v>
      </c>
      <c r="AE16" s="12" t="n">
        <f aca="false">3*AV$6*AA16^2</f>
        <v>17.7415394516262</v>
      </c>
      <c r="AF16" s="12" t="n">
        <f aca="false">AV$6*AA16^2+AV$7/AA16</f>
        <v>62.6810682596649</v>
      </c>
      <c r="AG16" s="12" t="n">
        <f aca="false">AV$1*AA16+AV$2*AA16^-0.5</f>
        <v>51.5076203111465</v>
      </c>
      <c r="AH16" s="49" t="n">
        <f aca="false">$C$6-0.4*$AA16</f>
        <v>97.6</v>
      </c>
      <c r="AI16" s="49" t="n">
        <f aca="false">$C$6-0.8*$AA16</f>
        <v>75.2</v>
      </c>
      <c r="AJ16" s="12" t="n">
        <f aca="false">(AH16-AG16)*AA16</f>
        <v>2581.1732625758</v>
      </c>
      <c r="AK16" s="12" t="n">
        <f aca="false">IF(AJ16=AJ$56,-10000,AA16)</f>
        <v>56</v>
      </c>
      <c r="AL16" s="12" t="n">
        <f aca="false">IF(AK16&gt;0,-100000,AA16)</f>
        <v>-100000</v>
      </c>
      <c r="AM16" s="12" t="n">
        <f aca="false">IF(AA16&lt;=C$15,C$16,-100000)</f>
        <v>50.0300024316178</v>
      </c>
      <c r="AN16" s="12" t="n">
        <f aca="false">(AH16-AF16)*AA16</f>
        <v>1955.46017745877</v>
      </c>
      <c r="AO16" s="12" t="n">
        <f aca="false">IF(AN16=AN$56,-10000,AA16)</f>
        <v>56</v>
      </c>
      <c r="AP16" s="12" t="n">
        <f aca="false">IF(AO16&gt;0,-100000,AA16)</f>
        <v>-100000</v>
      </c>
      <c r="AQ16" s="12" t="n">
        <f aca="false">IF(AA16&lt;=C$11,C$12,-100000)</f>
        <v>50.5153120501505</v>
      </c>
      <c r="AR16" s="12" t="n">
        <f aca="false">IF(AM16&gt;0,C$18,-100000)</f>
        <v>86.4</v>
      </c>
      <c r="AS16" s="13" t="n">
        <f aca="false">IF(AQ16&gt;0,C$14,-100000)</f>
        <v>83.2</v>
      </c>
      <c r="AT16" s="3"/>
      <c r="AU16" s="57" t="n">
        <f aca="false">AV$1*A92^2+AV$2*A92^0.5</f>
        <v>3609.8221281347</v>
      </c>
      <c r="AV16" s="58" t="n">
        <f aca="false">AV$6*A92^3+AV$7</f>
        <v>3882.83284176995</v>
      </c>
      <c r="AW16" s="46"/>
      <c r="AX16" s="46"/>
      <c r="AY16" s="48"/>
      <c r="AZ16" s="48"/>
      <c r="BA16" s="48"/>
      <c r="BB16" s="48"/>
      <c r="BC16" s="48"/>
      <c r="BD16" s="48"/>
    </row>
    <row r="17" s="8" customFormat="true" ht="13.9" hidden="false" customHeight="true" outlineLevel="0" collapsed="false">
      <c r="A17" s="18" t="s">
        <v>63</v>
      </c>
      <c r="B17" s="18"/>
      <c r="C17" s="19" t="n">
        <f aca="false">(C6-C16)*C15</f>
        <v>5877.47979574411</v>
      </c>
      <c r="D17" s="17"/>
      <c r="E17" s="60"/>
      <c r="F17" s="3"/>
      <c r="G17" s="3"/>
      <c r="H17" s="10"/>
      <c r="I17" s="10"/>
      <c r="J17" s="3"/>
      <c r="K17" s="3"/>
      <c r="L17" s="3"/>
      <c r="M17" s="3"/>
      <c r="N17" s="3"/>
      <c r="O17" s="3"/>
      <c r="P17" s="3"/>
      <c r="Q17" s="3"/>
      <c r="R17" s="3"/>
      <c r="S17" s="3"/>
      <c r="T17" s="3"/>
      <c r="U17" s="3"/>
      <c r="V17" s="3"/>
      <c r="W17" s="3"/>
      <c r="X17" s="3"/>
      <c r="Y17" s="3"/>
      <c r="Z17" s="3"/>
      <c r="AA17" s="11" t="n">
        <f aca="false">AA16+$C$7</f>
        <v>60</v>
      </c>
      <c r="AB17" s="12" t="n">
        <f aca="false">AV$1*AA17^2+AV$2*AA17^0.5</f>
        <v>3059.4010767585</v>
      </c>
      <c r="AC17" s="12" t="n">
        <f aca="false">AV$6*AA17^3+AV$7</f>
        <v>3586.2956823642</v>
      </c>
      <c r="AD17" s="12" t="n">
        <f aca="false">2*AV$1*AA17+0.5*AV$2*AA17^-0.5</f>
        <v>44.2450089729875</v>
      </c>
      <c r="AE17" s="12" t="n">
        <f aca="false">3*AV$6*AA17^2</f>
        <v>20.3665631459995</v>
      </c>
      <c r="AF17" s="12" t="n">
        <f aca="false">AV$6*AA17^2+AV$7/AA17</f>
        <v>59.77159470607</v>
      </c>
      <c r="AG17" s="12" t="n">
        <f aca="false">AV$1*AA17+AV$2*AA17^-0.5</f>
        <v>50.9900179459751</v>
      </c>
      <c r="AH17" s="49" t="n">
        <f aca="false">$C$6-0.4*$AA17</f>
        <v>96</v>
      </c>
      <c r="AI17" s="49" t="n">
        <f aca="false">$C$6-0.8*$AA17</f>
        <v>72</v>
      </c>
      <c r="AJ17" s="12" t="n">
        <f aca="false">(AH17-AG17)*AA17</f>
        <v>2700.5989232415</v>
      </c>
      <c r="AK17" s="12" t="n">
        <f aca="false">IF(AJ17=AJ$56,-10000,AA17)</f>
        <v>60</v>
      </c>
      <c r="AL17" s="12" t="n">
        <f aca="false">IF(AK17&gt;0,-100000,AA17)</f>
        <v>-100000</v>
      </c>
      <c r="AM17" s="12" t="n">
        <f aca="false">IF(AA17&lt;=C$15,C$16,-100000)</f>
        <v>50.0300024316178</v>
      </c>
      <c r="AN17" s="12" t="n">
        <f aca="false">(AH17-AF17)*AA17</f>
        <v>2173.7043176358</v>
      </c>
      <c r="AO17" s="12" t="n">
        <f aca="false">IF(AN17=AN$56,-10000,AA17)</f>
        <v>60</v>
      </c>
      <c r="AP17" s="12" t="n">
        <f aca="false">IF(AO17&gt;0,-100000,AA17)</f>
        <v>-100000</v>
      </c>
      <c r="AQ17" s="12" t="n">
        <f aca="false">IF(AA17&lt;=C$11,C$12,-100000)</f>
        <v>50.5153120501505</v>
      </c>
      <c r="AR17" s="12" t="n">
        <f aca="false">IF(AM17&gt;0,C$18,-100000)</f>
        <v>86.4</v>
      </c>
      <c r="AS17" s="13" t="n">
        <f aca="false">IF(AQ17&gt;0,C$14,-100000)</f>
        <v>83.2</v>
      </c>
      <c r="AT17" s="3"/>
      <c r="AU17" s="57"/>
      <c r="AV17" s="58"/>
      <c r="AW17" s="46"/>
      <c r="AX17" s="46"/>
      <c r="AY17" s="48"/>
      <c r="AZ17" s="48"/>
      <c r="BA17" s="48"/>
      <c r="BB17" s="48"/>
      <c r="BC17" s="48"/>
      <c r="BD17" s="48"/>
    </row>
    <row r="18" s="8" customFormat="true" ht="13.9" hidden="false" customHeight="true" outlineLevel="0" collapsed="false">
      <c r="A18" s="18" t="s">
        <v>64</v>
      </c>
      <c r="B18" s="18"/>
      <c r="C18" s="19" t="n">
        <f aca="false">C6-0.4*C15</f>
        <v>86.4</v>
      </c>
      <c r="D18" s="17"/>
      <c r="E18" s="60"/>
      <c r="F18" s="3"/>
      <c r="G18" s="3"/>
      <c r="H18" s="10"/>
      <c r="I18" s="10"/>
      <c r="J18" s="3"/>
      <c r="K18" s="3"/>
      <c r="L18" s="3"/>
      <c r="M18" s="3"/>
      <c r="N18" s="3"/>
      <c r="O18" s="3"/>
      <c r="P18" s="3"/>
      <c r="Q18" s="3"/>
      <c r="R18" s="3"/>
      <c r="S18" s="3"/>
      <c r="T18" s="3"/>
      <c r="U18" s="3"/>
      <c r="V18" s="3"/>
      <c r="W18" s="3"/>
      <c r="X18" s="3"/>
      <c r="Y18" s="3"/>
      <c r="Z18" s="3"/>
      <c r="AA18" s="11" t="n">
        <f aca="false">AA17+$C$7</f>
        <v>64</v>
      </c>
      <c r="AB18" s="12" t="n">
        <f aca="false">AV$1*AA18^2+AV$2*AA18^0.5</f>
        <v>3238.47250933311</v>
      </c>
      <c r="AC18" s="12" t="n">
        <f aca="false">AV$6*AA18^3+AV$7</f>
        <v>3673.31370919837</v>
      </c>
      <c r="AD18" s="12" t="n">
        <f aca="false">2*AV$1*AA18+0.5*AV$2*AA18^-0.5</f>
        <v>45.3005664791649</v>
      </c>
      <c r="AE18" s="12" t="n">
        <f aca="false">3*AV$6*AA18^2</f>
        <v>23.1726229572261</v>
      </c>
      <c r="AF18" s="12" t="n">
        <f aca="false">AV$6*AA18^2+AV$7/AA18</f>
        <v>57.3955267062245</v>
      </c>
      <c r="AG18" s="12" t="n">
        <f aca="false">AV$1*AA18+AV$2*AA18^-0.5</f>
        <v>50.6011329583298</v>
      </c>
      <c r="AH18" s="49" t="n">
        <f aca="false">$C$6-0.4*$AA18</f>
        <v>94.4</v>
      </c>
      <c r="AI18" s="49" t="n">
        <f aca="false">$C$6-0.8*$AA18</f>
        <v>68.8</v>
      </c>
      <c r="AJ18" s="12" t="n">
        <f aca="false">(AH18-AG18)*AA18</f>
        <v>2803.12749066689</v>
      </c>
      <c r="AK18" s="12" t="n">
        <f aca="false">IF(AJ18=AJ$56,-10000,AA18)</f>
        <v>64</v>
      </c>
      <c r="AL18" s="12" t="n">
        <f aca="false">IF(AK18&gt;0,-100000,AA18)</f>
        <v>-100000</v>
      </c>
      <c r="AM18" s="12" t="n">
        <f aca="false">IF(AA18&lt;=C$15,C$16,-100000)</f>
        <v>50.0300024316178</v>
      </c>
      <c r="AN18" s="12" t="n">
        <f aca="false">(AH18-AF18)*AA18</f>
        <v>2368.28629080163</v>
      </c>
      <c r="AO18" s="12" t="n">
        <f aca="false">IF(AN18=AN$56,-10000,AA18)</f>
        <v>64</v>
      </c>
      <c r="AP18" s="12" t="n">
        <f aca="false">IF(AO18&gt;0,-100000,AA18)</f>
        <v>-100000</v>
      </c>
      <c r="AQ18" s="12" t="n">
        <f aca="false">IF(AA18&lt;=C$11,C$12,-100000)</f>
        <v>50.5153120501505</v>
      </c>
      <c r="AR18" s="12" t="n">
        <f aca="false">IF(AM18&gt;0,C$18,-100000)</f>
        <v>86.4</v>
      </c>
      <c r="AS18" s="13" t="n">
        <f aca="false">IF(AQ18&gt;0,C$14,-100000)</f>
        <v>83.2</v>
      </c>
      <c r="AT18" s="3"/>
      <c r="AU18" s="57" t="n">
        <f aca="false">AV$1*A94^2+AV$2*A94^0.5</f>
        <v>4841.18697336089</v>
      </c>
      <c r="AV18" s="58" t="n">
        <f aca="false">AV$6*A94^3+AV$7</f>
        <v>4847.39327236449</v>
      </c>
      <c r="AW18" s="46"/>
      <c r="AX18" s="46"/>
      <c r="AY18" s="48"/>
      <c r="AZ18" s="48"/>
      <c r="BA18" s="48"/>
      <c r="BB18" s="48"/>
      <c r="BC18" s="48"/>
      <c r="BD18" s="48"/>
    </row>
    <row r="19" s="8" customFormat="true" ht="13.9" hidden="false" customHeight="true" outlineLevel="0" collapsed="false">
      <c r="A19" s="3" t="s">
        <v>65</v>
      </c>
      <c r="B19" s="3"/>
      <c r="C19" s="3"/>
      <c r="D19" s="17"/>
      <c r="E19" s="60"/>
      <c r="F19" s="3"/>
      <c r="G19" s="3"/>
      <c r="H19" s="10"/>
      <c r="I19" s="10"/>
      <c r="J19" s="3"/>
      <c r="K19" s="3"/>
      <c r="L19" s="3"/>
      <c r="M19" s="3"/>
      <c r="N19" s="3"/>
      <c r="O19" s="3"/>
      <c r="P19" s="3"/>
      <c r="Q19" s="3"/>
      <c r="R19" s="3"/>
      <c r="S19" s="3"/>
      <c r="T19" s="3"/>
      <c r="U19" s="3"/>
      <c r="V19" s="3"/>
      <c r="W19" s="3"/>
      <c r="X19" s="3"/>
      <c r="Y19" s="3"/>
      <c r="Z19" s="3"/>
      <c r="AA19" s="11" t="n">
        <f aca="false">AA18+$C$7</f>
        <v>68</v>
      </c>
      <c r="AB19" s="12" t="n">
        <f aca="false">AV$1*AA19^2+AV$2*AA19^0.5</f>
        <v>3421.87852194477</v>
      </c>
      <c r="AC19" s="12" t="n">
        <f aca="false">AV$6*AA19^3+AV$7</f>
        <v>3771.91804751115</v>
      </c>
      <c r="AD19" s="12" t="n">
        <f aca="false">2*AV$1*AA19+0.5*AV$2*AA19^-0.5</f>
        <v>46.410871484888</v>
      </c>
      <c r="AE19" s="12" t="n">
        <f aca="false">3*AV$6*AA19^2</f>
        <v>26.159718885306</v>
      </c>
      <c r="AF19" s="12" t="n">
        <f aca="false">AV$6*AA19^2+AV$7/AA19</f>
        <v>55.4693830516345</v>
      </c>
      <c r="AG19" s="12" t="n">
        <f aca="false">AV$1*AA19+AV$2*AA19^-0.5</f>
        <v>50.321742969776</v>
      </c>
      <c r="AH19" s="49" t="n">
        <f aca="false">$C$6-0.4*$AA19</f>
        <v>92.8</v>
      </c>
      <c r="AI19" s="49" t="n">
        <f aca="false">$C$6-0.8*$AA19</f>
        <v>65.6</v>
      </c>
      <c r="AJ19" s="12" t="n">
        <f aca="false">(AH19-AG19)*AA19</f>
        <v>2888.52147805523</v>
      </c>
      <c r="AK19" s="12" t="n">
        <f aca="false">IF(AJ19=AJ$56,-10000,AA19)</f>
        <v>68</v>
      </c>
      <c r="AL19" s="12" t="n">
        <f aca="false">IF(AK19&gt;0,-100000,AA19)</f>
        <v>-100000</v>
      </c>
      <c r="AM19" s="12" t="n">
        <f aca="false">IF(AA19&lt;=C$15,C$16,-100000)</f>
        <v>50.0300024316178</v>
      </c>
      <c r="AN19" s="12" t="n">
        <f aca="false">(AH19-AF19)*AA19</f>
        <v>2538.48195248885</v>
      </c>
      <c r="AO19" s="12" t="n">
        <f aca="false">IF(AN19=AN$56,-10000,AA19)</f>
        <v>68</v>
      </c>
      <c r="AP19" s="12" t="n">
        <f aca="false">IF(AO19&gt;0,-100000,AA19)</f>
        <v>-100000</v>
      </c>
      <c r="AQ19" s="12" t="n">
        <f aca="false">IF(AA19&lt;=C$11,C$12,-100000)</f>
        <v>50.5153120501505</v>
      </c>
      <c r="AR19" s="12" t="n">
        <f aca="false">IF(AM19&gt;0,C$18,-100000)</f>
        <v>86.4</v>
      </c>
      <c r="AS19" s="13" t="n">
        <f aca="false">IF(AQ19&gt;0,C$14,-100000)</f>
        <v>83.2</v>
      </c>
      <c r="AT19" s="3"/>
      <c r="AU19" s="57"/>
      <c r="AV19" s="58"/>
      <c r="AW19" s="46"/>
      <c r="AX19" s="46"/>
      <c r="AY19" s="48"/>
      <c r="AZ19" s="48"/>
      <c r="BA19" s="48"/>
      <c r="BB19" s="48"/>
      <c r="BC19" s="48"/>
      <c r="BD19" s="48"/>
    </row>
    <row r="20" s="8" customFormat="true" ht="13.9" hidden="false" customHeight="true" outlineLevel="0" collapsed="false">
      <c r="A20" s="3"/>
      <c r="B20" s="3"/>
      <c r="C20" s="3"/>
      <c r="D20" s="3"/>
      <c r="E20" s="3"/>
      <c r="F20" s="3"/>
      <c r="G20" s="3"/>
      <c r="H20" s="10"/>
      <c r="I20" s="10"/>
      <c r="J20" s="3"/>
      <c r="K20" s="3"/>
      <c r="L20" s="3"/>
      <c r="M20" s="3"/>
      <c r="N20" s="3"/>
      <c r="O20" s="3"/>
      <c r="P20" s="3"/>
      <c r="Q20" s="3"/>
      <c r="R20" s="3"/>
      <c r="S20" s="3"/>
      <c r="T20" s="3"/>
      <c r="U20" s="3"/>
      <c r="V20" s="3"/>
      <c r="W20" s="3"/>
      <c r="X20" s="3"/>
      <c r="Y20" s="3"/>
      <c r="Z20" s="3"/>
      <c r="AA20" s="11" t="n">
        <f aca="false">AA19+$C$7</f>
        <v>72</v>
      </c>
      <c r="AB20" s="12" t="n">
        <f aca="false">AV$1*AA20^2+AV$2*AA20^0.5</f>
        <v>3609.8221281347</v>
      </c>
      <c r="AC20" s="12" t="n">
        <f aca="false">AV$6*AA20^3+AV$7</f>
        <v>3882.83284176995</v>
      </c>
      <c r="AD20" s="12" t="n">
        <f aca="false">2*AV$1*AA20+0.5*AV$2*AA20^-0.5</f>
        <v>47.5682092231577</v>
      </c>
      <c r="AE20" s="12" t="n">
        <f aca="false">3*AV$6*AA20^2</f>
        <v>29.3278509302393</v>
      </c>
      <c r="AF20" s="12" t="n">
        <f aca="false">AV$6*AA20^2+AV$7/AA20</f>
        <v>53.9282339134716</v>
      </c>
      <c r="AG20" s="12" t="n">
        <f aca="false">AV$1*AA20+AV$2*AA20^-0.5</f>
        <v>50.1364184463153</v>
      </c>
      <c r="AH20" s="49" t="n">
        <f aca="false">$C$6-0.4*$AA20</f>
        <v>91.2</v>
      </c>
      <c r="AI20" s="49" t="n">
        <f aca="false">$C$6-0.8*$AA20</f>
        <v>62.4</v>
      </c>
      <c r="AJ20" s="12" t="n">
        <f aca="false">(AH20-AG20)*AA20</f>
        <v>2956.5778718653</v>
      </c>
      <c r="AK20" s="12" t="n">
        <f aca="false">IF(AJ20=AJ$56,-10000,AA20)</f>
        <v>72</v>
      </c>
      <c r="AL20" s="12" t="n">
        <f aca="false">IF(AK20&gt;0,-100000,AA20)</f>
        <v>-100000</v>
      </c>
      <c r="AM20" s="12" t="n">
        <f aca="false">IF(AA20&lt;=C$15,C$16,-100000)</f>
        <v>50.0300024316178</v>
      </c>
      <c r="AN20" s="12" t="n">
        <f aca="false">(AH20-AF20)*AA20</f>
        <v>2683.56715823005</v>
      </c>
      <c r="AO20" s="12" t="n">
        <f aca="false">IF(AN20=AN$56,-10000,AA20)</f>
        <v>72</v>
      </c>
      <c r="AP20" s="12" t="n">
        <f aca="false">IF(AO20&gt;0,-100000,AA20)</f>
        <v>-100000</v>
      </c>
      <c r="AQ20" s="12" t="n">
        <f aca="false">IF(AA20&lt;=C$11,C$12,-100000)</f>
        <v>50.5153120501505</v>
      </c>
      <c r="AR20" s="12" t="n">
        <f aca="false">IF(AM20&gt;0,C$18,-100000)</f>
        <v>86.4</v>
      </c>
      <c r="AS20" s="13" t="n">
        <f aca="false">IF(AQ20&gt;0,C$14,-100000)</f>
        <v>83.2</v>
      </c>
      <c r="AT20" s="3"/>
      <c r="AU20" s="57" t="n">
        <f aca="false">AV$1*A96^2+AV$2*A96^0.5</f>
        <v>6265.9863237109</v>
      </c>
      <c r="AV20" s="58" t="n">
        <f aca="false">AV$6*A96^3+AV$7</f>
        <v>6437.61452280413</v>
      </c>
      <c r="AW20" s="46"/>
      <c r="AX20" s="46"/>
      <c r="AY20" s="48"/>
      <c r="AZ20" s="48"/>
      <c r="BA20" s="48"/>
      <c r="BB20" s="48"/>
      <c r="BC20" s="48"/>
      <c r="BD20" s="48"/>
    </row>
    <row r="21" s="8" customFormat="true" ht="13.9" hidden="false" customHeight="true" outlineLevel="0" collapsed="false">
      <c r="A21" s="3"/>
      <c r="B21" s="3"/>
      <c r="C21" s="3"/>
      <c r="D21" s="3"/>
      <c r="E21" s="3"/>
      <c r="F21" s="3"/>
      <c r="G21" s="3"/>
      <c r="H21" s="10"/>
      <c r="I21" s="10"/>
      <c r="J21" s="3"/>
      <c r="K21" s="3"/>
      <c r="L21" s="3"/>
      <c r="M21" s="3"/>
      <c r="N21" s="3"/>
      <c r="O21" s="3"/>
      <c r="P21" s="3"/>
      <c r="Q21" s="3"/>
      <c r="R21" s="3"/>
      <c r="S21" s="3"/>
      <c r="T21" s="3"/>
      <c r="U21" s="3"/>
      <c r="V21" s="3"/>
      <c r="W21" s="3"/>
      <c r="X21" s="3"/>
      <c r="Y21" s="3"/>
      <c r="Z21" s="3"/>
      <c r="AA21" s="11" t="n">
        <f aca="false">AA20+$C$7</f>
        <v>76</v>
      </c>
      <c r="AB21" s="12" t="n">
        <f aca="false">AV$1*AA21^2+AV$2*AA21^0.5</f>
        <v>3802.47849194906</v>
      </c>
      <c r="AC21" s="12" t="n">
        <f aca="false">AV$6*AA21^3+AV$7</f>
        <v>4006.7822364422</v>
      </c>
      <c r="AD21" s="12" t="n">
        <f aca="false">2*AV$1*AA21+0.5*AV$2*AA21^-0.5</f>
        <v>48.7663058680859</v>
      </c>
      <c r="AE21" s="12" t="n">
        <f aca="false">3*AV$6*AA21^2</f>
        <v>32.6770190920259</v>
      </c>
      <c r="AF21" s="12" t="n">
        <f aca="false">AV$6*AA21^2+AV$7/AA21</f>
        <v>52.7208189005553</v>
      </c>
      <c r="AG21" s="12" t="n">
        <f aca="false">AV$1*AA21+AV$2*AA21^-0.5</f>
        <v>50.0326117361718</v>
      </c>
      <c r="AH21" s="49" t="n">
        <f aca="false">$C$6-0.4*$AA21</f>
        <v>89.6</v>
      </c>
      <c r="AI21" s="49" t="n">
        <f aca="false">$C$6-0.8*$AA21</f>
        <v>59.2</v>
      </c>
      <c r="AJ21" s="12" t="n">
        <f aca="false">(AH21-AG21)*AA21</f>
        <v>3007.12150805094</v>
      </c>
      <c r="AK21" s="12" t="n">
        <f aca="false">IF(AJ21=AJ$56,-10000,AA21)</f>
        <v>76</v>
      </c>
      <c r="AL21" s="12" t="n">
        <f aca="false">IF(AK21&gt;0,-100000,AA21)</f>
        <v>-100000</v>
      </c>
      <c r="AM21" s="12" t="n">
        <f aca="false">IF(AA21&lt;=C$15,C$16,-100000)</f>
        <v>50.0300024316178</v>
      </c>
      <c r="AN21" s="12" t="n">
        <f aca="false">(AH21-AF21)*AA21</f>
        <v>2802.8177635578</v>
      </c>
      <c r="AO21" s="12" t="n">
        <f aca="false">IF(AN21=AN$56,-10000,AA21)</f>
        <v>76</v>
      </c>
      <c r="AP21" s="12" t="n">
        <f aca="false">IF(AO21&gt;0,-100000,AA21)</f>
        <v>-100000</v>
      </c>
      <c r="AQ21" s="12" t="n">
        <f aca="false">IF(AA21&lt;=C$11,C$12,-100000)</f>
        <v>50.5153120501505</v>
      </c>
      <c r="AR21" s="12" t="n">
        <f aca="false">IF(AM21&gt;0,C$18,-100000)</f>
        <v>86.4</v>
      </c>
      <c r="AS21" s="13" t="n">
        <f aca="false">IF(AQ21&gt;0,C$14,-100000)</f>
        <v>83.2</v>
      </c>
      <c r="AT21" s="3"/>
      <c r="AU21" s="57"/>
      <c r="AV21" s="58"/>
      <c r="AW21" s="46"/>
      <c r="AX21" s="46"/>
      <c r="AY21" s="48"/>
      <c r="AZ21" s="48"/>
      <c r="BA21" s="48"/>
      <c r="BB21" s="48"/>
      <c r="BC21" s="48"/>
      <c r="BD21" s="48"/>
    </row>
    <row r="22" s="8" customFormat="true" ht="13.9" hidden="false" customHeight="true" outlineLevel="0" collapsed="false">
      <c r="A22" s="3"/>
      <c r="B22" s="3"/>
      <c r="C22" s="3"/>
      <c r="D22" s="3"/>
      <c r="E22" s="3"/>
      <c r="F22" s="10"/>
      <c r="G22" s="10"/>
      <c r="H22" s="10"/>
      <c r="I22" s="10"/>
      <c r="J22" s="3"/>
      <c r="K22" s="3"/>
      <c r="L22" s="3"/>
      <c r="M22" s="3"/>
      <c r="N22" s="3"/>
      <c r="O22" s="3"/>
      <c r="P22" s="3"/>
      <c r="Q22" s="3"/>
      <c r="R22" s="3"/>
      <c r="S22" s="3"/>
      <c r="T22" s="3"/>
      <c r="U22" s="3"/>
      <c r="V22" s="3"/>
      <c r="W22" s="3"/>
      <c r="X22" s="3"/>
      <c r="Y22" s="3"/>
      <c r="Z22" s="3"/>
      <c r="AA22" s="11" t="n">
        <f aca="false">AA21+$C$7</f>
        <v>80</v>
      </c>
      <c r="AB22" s="12" t="n">
        <f aca="false">AV$1*AA22^2+AV$2*AA22^0.5</f>
        <v>4000</v>
      </c>
      <c r="AC22" s="12" t="n">
        <f aca="false">AV$6*AA22^3+AV$7</f>
        <v>4144.4903759953</v>
      </c>
      <c r="AD22" s="12" t="n">
        <f aca="false">2*AV$1*AA22+0.5*AV$2*AA22^-0.5</f>
        <v>50</v>
      </c>
      <c r="AE22" s="12" t="n">
        <f aca="false">3*AV$6*AA22^2</f>
        <v>36.2072233706658</v>
      </c>
      <c r="AF22" s="12" t="n">
        <f aca="false">AV$6*AA22^2+AV$7/AA22</f>
        <v>51.8061296999412</v>
      </c>
      <c r="AG22" s="12" t="n">
        <f aca="false">AV$1*AA22+AV$2*AA22^-0.5</f>
        <v>50</v>
      </c>
      <c r="AH22" s="49" t="n">
        <f aca="false">$C$6-0.4*$AA22</f>
        <v>88</v>
      </c>
      <c r="AI22" s="49" t="n">
        <f aca="false">$C$6-0.8*$AA22</f>
        <v>56</v>
      </c>
      <c r="AJ22" s="12" t="n">
        <f aca="false">(AH22-AG22)*AA22</f>
        <v>3040</v>
      </c>
      <c r="AK22" s="12" t="n">
        <f aca="false">IF(AJ22=AJ$56,-10000,AA22)</f>
        <v>80</v>
      </c>
      <c r="AL22" s="12" t="n">
        <f aca="false">IF(AK22&gt;0,-100000,AA22)</f>
        <v>-100000</v>
      </c>
      <c r="AM22" s="12" t="n">
        <f aca="false">IF(AA22&lt;=C$15,C$16,-100000)</f>
        <v>50.0300024316178</v>
      </c>
      <c r="AN22" s="12" t="n">
        <f aca="false">(AH22-AF22)*AA22</f>
        <v>2895.5096240047</v>
      </c>
      <c r="AO22" s="12" t="n">
        <f aca="false">IF(AN22=AN$56,-10000,AA22)</f>
        <v>80</v>
      </c>
      <c r="AP22" s="12" t="n">
        <f aca="false">IF(AO22&gt;0,-100000,AA22)</f>
        <v>-100000</v>
      </c>
      <c r="AQ22" s="12" t="n">
        <f aca="false">IF(AA22&lt;=C$11,C$12,-100000)</f>
        <v>50.5153120501505</v>
      </c>
      <c r="AR22" s="12" t="n">
        <f aca="false">IF(AM22&gt;0,C$18,-100000)</f>
        <v>86.4</v>
      </c>
      <c r="AS22" s="13" t="n">
        <f aca="false">IF(AQ22&gt;0,C$14,-100000)</f>
        <v>83.2</v>
      </c>
      <c r="AT22" s="3"/>
      <c r="AU22" s="57" t="n">
        <f aca="false">AV$1*A98^2+AV$2*A98^0.5</f>
        <v>7897.70876399966</v>
      </c>
      <c r="AV22" s="58" t="n">
        <f aca="false">AV$6*A98^3+AV$7</f>
        <v>8809.91179805015</v>
      </c>
      <c r="AW22" s="46"/>
      <c r="AX22" s="46"/>
      <c r="AY22" s="48"/>
      <c r="AZ22" s="48"/>
      <c r="BA22" s="48"/>
      <c r="BB22" s="48"/>
      <c r="BC22" s="48"/>
      <c r="BD22" s="48"/>
    </row>
    <row r="23" s="8" customFormat="true" ht="13.9" hidden="false" customHeight="true" outlineLevel="0" collapsed="false">
      <c r="A23" s="3"/>
      <c r="B23" s="3"/>
      <c r="C23" s="3"/>
      <c r="D23" s="3"/>
      <c r="E23" s="3"/>
      <c r="F23" s="3"/>
      <c r="G23" s="3"/>
      <c r="H23" s="3"/>
      <c r="I23" s="3"/>
      <c r="J23" s="3"/>
      <c r="K23" s="3"/>
      <c r="L23" s="3"/>
      <c r="M23" s="3"/>
      <c r="N23" s="3"/>
      <c r="O23" s="3"/>
      <c r="P23" s="3"/>
      <c r="Q23" s="3"/>
      <c r="R23" s="3"/>
      <c r="S23" s="3"/>
      <c r="T23" s="3"/>
      <c r="U23" s="3"/>
      <c r="V23" s="3"/>
      <c r="W23" s="3"/>
      <c r="X23" s="3"/>
      <c r="Y23" s="3"/>
      <c r="Z23" s="3"/>
      <c r="AA23" s="11" t="n">
        <f aca="false">AA22+$C$7</f>
        <v>84</v>
      </c>
      <c r="AB23" s="12" t="n">
        <f aca="false">AV$1*AA23^2+AV$2*AA23^0.5</f>
        <v>4202.52020425589</v>
      </c>
      <c r="AC23" s="12" t="n">
        <f aca="false">AV$6*AA23^3+AV$7</f>
        <v>4296.68140489666</v>
      </c>
      <c r="AD23" s="12" t="n">
        <f aca="false">2*AV$1*AA23+0.5*AV$2*AA23^-0.5</f>
        <v>51.2650012158089</v>
      </c>
      <c r="AE23" s="12" t="n">
        <f aca="false">3*AV$6*AA23^2</f>
        <v>39.918463766159</v>
      </c>
      <c r="AF23" s="12" t="n">
        <f aca="false">AV$6*AA23^2+AV$7/AA23</f>
        <v>51.1509691059127</v>
      </c>
      <c r="AG23" s="12" t="n">
        <f aca="false">AV$1*AA23+AV$2*AA23^-0.5</f>
        <v>50.0300024316178</v>
      </c>
      <c r="AH23" s="49" t="n">
        <f aca="false">$C$6-0.4*$AA23</f>
        <v>86.4</v>
      </c>
      <c r="AI23" s="49" t="n">
        <f aca="false">$C$6-0.8*$AA23</f>
        <v>52.8</v>
      </c>
      <c r="AJ23" s="12" t="n">
        <f aca="false">(AH23-AG23)*AA23</f>
        <v>3055.07979574411</v>
      </c>
      <c r="AK23" s="12" t="n">
        <f aca="false">IF(AJ23=AJ$56,-10000,AA23)</f>
        <v>-10000</v>
      </c>
      <c r="AL23" s="12" t="n">
        <f aca="false">IF(AK23&gt;0,-100000,AA23)</f>
        <v>84</v>
      </c>
      <c r="AM23" s="12" t="n">
        <f aca="false">IF(AA23&lt;=C$15,C$16,-100000)</f>
        <v>50.0300024316178</v>
      </c>
      <c r="AN23" s="12" t="n">
        <f aca="false">(AH23-AF23)*AA23</f>
        <v>2960.91859510334</v>
      </c>
      <c r="AO23" s="12" t="n">
        <f aca="false">IF(AN23=AN$56,-10000,AA23)</f>
        <v>84</v>
      </c>
      <c r="AP23" s="12" t="n">
        <f aca="false">IF(AO23&gt;0,-100000,AA23)</f>
        <v>-100000</v>
      </c>
      <c r="AQ23" s="12" t="n">
        <f aca="false">IF(AA23&lt;=C$11,C$12,-100000)</f>
        <v>50.5153120501505</v>
      </c>
      <c r="AR23" s="12" t="n">
        <f aca="false">IF(AM23&gt;0,C$18,-100000)</f>
        <v>86.4</v>
      </c>
      <c r="AS23" s="13" t="n">
        <f aca="false">IF(AQ23&gt;0,C$14,-100000)</f>
        <v>83.2</v>
      </c>
      <c r="AT23" s="3"/>
      <c r="AU23" s="57"/>
      <c r="AV23" s="58"/>
      <c r="AW23" s="46"/>
      <c r="AX23" s="46"/>
      <c r="AY23" s="48"/>
      <c r="AZ23" s="48"/>
      <c r="BA23" s="48"/>
      <c r="BB23" s="48"/>
      <c r="BC23" s="48"/>
      <c r="BD23" s="48"/>
    </row>
    <row r="24" s="8" customFormat="true" ht="13.9" hidden="false" customHeight="true" outlineLevel="0" collapsed="false">
      <c r="A24" s="3"/>
      <c r="B24" s="3"/>
      <c r="C24" s="3"/>
      <c r="D24" s="3"/>
      <c r="E24" s="3"/>
      <c r="F24" s="3"/>
      <c r="G24" s="3"/>
      <c r="H24" s="3"/>
      <c r="I24" s="3"/>
      <c r="J24" s="3"/>
      <c r="K24" s="3"/>
      <c r="L24" s="3"/>
      <c r="M24" s="3"/>
      <c r="N24" s="3"/>
      <c r="O24" s="3"/>
      <c r="P24" s="3"/>
      <c r="Q24" s="3"/>
      <c r="R24" s="3"/>
      <c r="S24" s="3"/>
      <c r="T24" s="3"/>
      <c r="U24" s="3"/>
      <c r="V24" s="3"/>
      <c r="W24" s="3"/>
      <c r="X24" s="3"/>
      <c r="Y24" s="3"/>
      <c r="Z24" s="3"/>
      <c r="AA24" s="11" t="n">
        <f aca="false">AA23+$C$7</f>
        <v>88</v>
      </c>
      <c r="AB24" s="12" t="n">
        <f aca="false">AV$1*AA24^2+AV$2*AA24^0.5</f>
        <v>4410.15692845374</v>
      </c>
      <c r="AC24" s="12" t="n">
        <f aca="false">AV$6*AA24^3+AV$7</f>
        <v>4464.07946761371</v>
      </c>
      <c r="AD24" s="12" t="n">
        <f aca="false">2*AV$1*AA24+0.5*AV$2*AA24^-0.5</f>
        <v>52.5577098207599</v>
      </c>
      <c r="AE24" s="12" t="n">
        <f aca="false">3*AV$6*AA24^2</f>
        <v>43.8107402785056</v>
      </c>
      <c r="AF24" s="12" t="n">
        <f aca="false">AV$6*AA24^2+AV$7/AA24</f>
        <v>50.7281757683376</v>
      </c>
      <c r="AG24" s="12" t="n">
        <f aca="false">AV$1*AA24+AV$2*AA24^-0.5</f>
        <v>50.1154196415197</v>
      </c>
      <c r="AH24" s="49" t="n">
        <f aca="false">$C$6-0.4*$AA24</f>
        <v>84.8</v>
      </c>
      <c r="AI24" s="49" t="n">
        <f aca="false">$C$6-0.8*$AA24</f>
        <v>49.6</v>
      </c>
      <c r="AJ24" s="12" t="n">
        <f aca="false">(AH24-AG24)*AA24</f>
        <v>3052.24307154626</v>
      </c>
      <c r="AK24" s="12" t="n">
        <f aca="false">IF(AJ24=AJ$56,-10000,AA24)</f>
        <v>88</v>
      </c>
      <c r="AL24" s="12" t="n">
        <f aca="false">IF(AK24&gt;0,-100000,AA24)</f>
        <v>-100000</v>
      </c>
      <c r="AM24" s="12" t="n">
        <f aca="false">IF(AA24&lt;=C$15,C$16,-100000)</f>
        <v>-100000</v>
      </c>
      <c r="AN24" s="12" t="n">
        <f aca="false">(AH24-AF24)*AA24</f>
        <v>2998.32053238629</v>
      </c>
      <c r="AO24" s="12" t="n">
        <f aca="false">IF(AN24=AN$56,-10000,AA24)</f>
        <v>88</v>
      </c>
      <c r="AP24" s="12" t="n">
        <f aca="false">IF(AO24&gt;0,-100000,AA24)</f>
        <v>-100000</v>
      </c>
      <c r="AQ24" s="12" t="n">
        <f aca="false">IF(AA24&lt;=C$11,C$12,-100000)</f>
        <v>50.5153120501505</v>
      </c>
      <c r="AR24" s="12" t="n">
        <f aca="false">IF(AM24&gt;0,C$18,-100000)</f>
        <v>-100000</v>
      </c>
      <c r="AS24" s="13" t="n">
        <f aca="false">IF(AQ24&gt;0,C$14,-100000)</f>
        <v>83.2</v>
      </c>
      <c r="AT24" s="3"/>
      <c r="AU24" s="57" t="n">
        <f aca="false">AV$1*A100^2+AV$2*A100^0.5</f>
        <v>9744.36713231718</v>
      </c>
      <c r="AV24" s="58" t="n">
        <f aca="false">AV$6*A100^3+AV$7</f>
        <v>12120.7003030638</v>
      </c>
      <c r="AW24" s="46"/>
      <c r="AX24" s="46"/>
      <c r="AY24" s="48"/>
      <c r="AZ24" s="48"/>
      <c r="BA24" s="48"/>
      <c r="BB24" s="48"/>
      <c r="BC24" s="48"/>
      <c r="BD24" s="48"/>
    </row>
    <row r="25" s="8" customFormat="true" ht="13.9" hidden="false" customHeight="true" outlineLevel="0" collapsed="false">
      <c r="A25" s="3"/>
      <c r="B25" s="3"/>
      <c r="C25" s="3"/>
      <c r="D25" s="3"/>
      <c r="E25" s="3"/>
      <c r="F25" s="3"/>
      <c r="G25" s="3"/>
      <c r="H25" s="3"/>
      <c r="I25" s="3"/>
      <c r="J25" s="3"/>
      <c r="K25" s="3"/>
      <c r="L25" s="3"/>
      <c r="M25" s="3"/>
      <c r="N25" s="3"/>
      <c r="O25" s="3"/>
      <c r="P25" s="3"/>
      <c r="Q25" s="3"/>
      <c r="R25" s="3"/>
      <c r="S25" s="3"/>
      <c r="T25" s="3"/>
      <c r="U25" s="3"/>
      <c r="V25" s="3"/>
      <c r="W25" s="3"/>
      <c r="X25" s="3"/>
      <c r="Y25" s="3"/>
      <c r="Z25" s="3"/>
      <c r="AA25" s="11" t="n">
        <f aca="false">AA24+$C$7</f>
        <v>92</v>
      </c>
      <c r="AB25" s="12" t="n">
        <f aca="false">AV$1*AA25^2+AV$2*AA25^0.5</f>
        <v>4623.0147452703</v>
      </c>
      <c r="AC25" s="12" t="n">
        <f aca="false">AV$6*AA25^3+AV$7</f>
        <v>4647.40870861385</v>
      </c>
      <c r="AD25" s="12" t="n">
        <f aca="false">2*AV$1*AA25+0.5*AV$2*AA25^-0.5</f>
        <v>53.8750801373386</v>
      </c>
      <c r="AE25" s="12" t="n">
        <f aca="false">3*AV$6*AA25^2</f>
        <v>47.8840529077055</v>
      </c>
      <c r="AF25" s="12" t="n">
        <f aca="false">AV$6*AA25^2+AV$7/AA25</f>
        <v>50.5153120501505</v>
      </c>
      <c r="AG25" s="12" t="n">
        <f aca="false">AV$1*AA25+AV$2*AA25^-0.5</f>
        <v>50.2501602746771</v>
      </c>
      <c r="AH25" s="49" t="n">
        <f aca="false">$C$6-0.4*$AA25</f>
        <v>83.2</v>
      </c>
      <c r="AI25" s="49" t="n">
        <f aca="false">$C$6-0.8*$AA25</f>
        <v>46.4</v>
      </c>
      <c r="AJ25" s="12" t="n">
        <f aca="false">(AH25-AG25)*AA25</f>
        <v>3031.3852547297</v>
      </c>
      <c r="AK25" s="12" t="n">
        <f aca="false">IF(AJ25=AJ$56,-10000,AA25)</f>
        <v>92</v>
      </c>
      <c r="AL25" s="12" t="n">
        <f aca="false">IF(AK25&gt;0,-100000,AA25)</f>
        <v>-100000</v>
      </c>
      <c r="AM25" s="12" t="n">
        <f aca="false">IF(AA25&lt;=C$15,C$16,-100000)</f>
        <v>-100000</v>
      </c>
      <c r="AN25" s="12" t="n">
        <f aca="false">(AH25-AF25)*AA25</f>
        <v>3006.99129138615</v>
      </c>
      <c r="AO25" s="12" t="n">
        <f aca="false">IF(AN25=AN$56,-10000,AA25)</f>
        <v>-10000</v>
      </c>
      <c r="AP25" s="12" t="n">
        <f aca="false">IF(AO25&gt;0,-100000,AA25)</f>
        <v>92</v>
      </c>
      <c r="AQ25" s="12" t="n">
        <f aca="false">IF(AA25&lt;=C$11,C$12,-100000)</f>
        <v>50.5153120501505</v>
      </c>
      <c r="AR25" s="12" t="n">
        <f aca="false">IF(AM25&gt;0,C$18,-100000)</f>
        <v>-100000</v>
      </c>
      <c r="AS25" s="13" t="n">
        <f aca="false">IF(AQ25&gt;0,C$14,-100000)</f>
        <v>83.2</v>
      </c>
      <c r="AT25" s="3"/>
      <c r="AU25" s="48"/>
      <c r="AV25" s="48"/>
      <c r="AW25" s="48"/>
      <c r="AX25" s="48"/>
      <c r="AY25" s="48"/>
      <c r="AZ25" s="48"/>
      <c r="BA25" s="48"/>
      <c r="BB25" s="48"/>
      <c r="BC25" s="48"/>
      <c r="BD25" s="48"/>
    </row>
    <row r="26" s="8" customFormat="true" ht="13.9" hidden="false" customHeight="true" outlineLevel="0" collapsed="false">
      <c r="A26" s="3"/>
      <c r="B26" s="3"/>
      <c r="C26" s="3"/>
      <c r="D26" s="3"/>
      <c r="E26" s="3"/>
      <c r="F26" s="3"/>
      <c r="G26" s="3"/>
      <c r="H26" s="3"/>
      <c r="I26" s="3"/>
      <c r="J26" s="3"/>
      <c r="K26" s="3"/>
      <c r="L26" s="3"/>
      <c r="M26" s="3"/>
      <c r="N26" s="3"/>
      <c r="O26" s="3"/>
      <c r="P26" s="3"/>
      <c r="Q26" s="3"/>
      <c r="R26" s="3"/>
      <c r="S26" s="3"/>
      <c r="T26" s="3"/>
      <c r="U26" s="3"/>
      <c r="V26" s="3"/>
      <c r="W26" s="3"/>
      <c r="X26" s="3"/>
      <c r="Y26" s="3"/>
      <c r="Z26" s="3"/>
      <c r="AA26" s="11" t="n">
        <f aca="false">AA25+$C$7</f>
        <v>96</v>
      </c>
      <c r="AB26" s="12" t="n">
        <f aca="false">AV$1*AA26^2+AV$2*AA26^0.5</f>
        <v>4841.18697336089</v>
      </c>
      <c r="AC26" s="12" t="n">
        <f aca="false">AV$6*AA26^3+AV$7</f>
        <v>4847.39327236449</v>
      </c>
      <c r="AD26" s="12" t="n">
        <f aca="false">2*AV$1*AA26+0.5*AV$2*AA26^-0.5</f>
        <v>55.2145154862546</v>
      </c>
      <c r="AE26" s="12" t="n">
        <f aca="false">3*AV$6*AA26^2</f>
        <v>52.1384016537587</v>
      </c>
      <c r="AF26" s="12" t="n">
        <f aca="false">AV$6*AA26^2+AV$7/AA26</f>
        <v>50.4936799204634</v>
      </c>
      <c r="AG26" s="12" t="n">
        <f aca="false">AV$1*AA26+AV$2*AA26^-0.5</f>
        <v>50.4290309725092</v>
      </c>
      <c r="AH26" s="49" t="n">
        <f aca="false">$C$6-0.4*$AA26</f>
        <v>81.6</v>
      </c>
      <c r="AI26" s="49" t="n">
        <f aca="false">$C$6-0.8*$AA26</f>
        <v>43.2</v>
      </c>
      <c r="AJ26" s="12" t="n">
        <f aca="false">(AH26-AG26)*AA26</f>
        <v>2992.41302663911</v>
      </c>
      <c r="AK26" s="12" t="n">
        <f aca="false">IF(AJ26=AJ$56,-10000,AA26)</f>
        <v>96</v>
      </c>
      <c r="AL26" s="12" t="n">
        <f aca="false">IF(AK26&gt;0,-100000,AA26)</f>
        <v>-100000</v>
      </c>
      <c r="AM26" s="12" t="n">
        <f aca="false">IF(AA26&lt;=C$15,C$16,-100000)</f>
        <v>-100000</v>
      </c>
      <c r="AN26" s="12" t="n">
        <f aca="false">(AH26-AF26)*AA26</f>
        <v>2986.20672763551</v>
      </c>
      <c r="AO26" s="12" t="n">
        <f aca="false">IF(AN26=AN$56,-10000,AA26)</f>
        <v>96</v>
      </c>
      <c r="AP26" s="12" t="n">
        <f aca="false">IF(AO26&gt;0,-100000,AA26)</f>
        <v>-100000</v>
      </c>
      <c r="AQ26" s="12" t="n">
        <f aca="false">IF(AA26&lt;=C$11,C$12,-100000)</f>
        <v>-100000</v>
      </c>
      <c r="AR26" s="12" t="n">
        <f aca="false">IF(AM26&gt;0,C$18,-100000)</f>
        <v>-100000</v>
      </c>
      <c r="AS26" s="13" t="n">
        <f aca="false">IF(AQ26&gt;0,C$14,-100000)</f>
        <v>-100000</v>
      </c>
      <c r="AT26" s="3"/>
      <c r="AU26" s="48"/>
      <c r="AV26" s="48"/>
      <c r="AW26" s="48"/>
      <c r="AX26" s="48"/>
      <c r="AY26" s="48"/>
      <c r="AZ26" s="48"/>
      <c r="BA26" s="48"/>
      <c r="BB26" s="48"/>
      <c r="BC26" s="48"/>
      <c r="BD26" s="48"/>
    </row>
    <row r="27" s="8" customFormat="true" ht="13.9" hidden="false" customHeight="true" outlineLevel="0" collapsed="false">
      <c r="A27" s="3"/>
      <c r="B27" s="3"/>
      <c r="C27" s="3"/>
      <c r="D27" s="3"/>
      <c r="E27" s="3"/>
      <c r="F27" s="3"/>
      <c r="G27" s="3"/>
      <c r="H27" s="3"/>
      <c r="I27" s="3"/>
      <c r="J27" s="3"/>
      <c r="K27" s="3"/>
      <c r="L27" s="3"/>
      <c r="M27" s="3"/>
      <c r="N27" s="3"/>
      <c r="O27" s="3"/>
      <c r="P27" s="3"/>
      <c r="Q27" s="3"/>
      <c r="R27" s="3"/>
      <c r="S27" s="3"/>
      <c r="T27" s="3"/>
      <c r="U27" s="3"/>
      <c r="V27" s="3"/>
      <c r="W27" s="3"/>
      <c r="X27" s="3"/>
      <c r="Y27" s="3"/>
      <c r="Z27" s="3"/>
      <c r="AA27" s="11" t="n">
        <f aca="false">AA26+$C$7</f>
        <v>100</v>
      </c>
      <c r="AB27" s="12" t="n">
        <f aca="false">AV$1*AA27^2+AV$2*AA27^0.5</f>
        <v>5064.75730333305</v>
      </c>
      <c r="AC27" s="12" t="n">
        <f aca="false">AV$6*AA27^3+AV$7</f>
        <v>5064.75730333305</v>
      </c>
      <c r="AD27" s="12" t="n">
        <f aca="false">2*AV$1*AA27+0.5*AV$2*AA27^-0.5</f>
        <v>56.5737865166653</v>
      </c>
      <c r="AE27" s="12" t="n">
        <f aca="false">3*AV$6*AA27^2</f>
        <v>56.5737865166653</v>
      </c>
      <c r="AF27" s="12" t="n">
        <f aca="false">AV$6*AA27^2+AV$7/AA27</f>
        <v>50.6475730333305</v>
      </c>
      <c r="AG27" s="12" t="n">
        <f aca="false">AV$1*AA27+AV$2*AA27^-0.5</f>
        <v>50.6475730333305</v>
      </c>
      <c r="AH27" s="49" t="n">
        <f aca="false">$C$6-0.4*$AA27</f>
        <v>80</v>
      </c>
      <c r="AI27" s="49" t="n">
        <f aca="false">$C$6-0.8*$AA27</f>
        <v>40</v>
      </c>
      <c r="AJ27" s="12" t="n">
        <f aca="false">(AH27-AG27)*AA27</f>
        <v>2935.24269666695</v>
      </c>
      <c r="AK27" s="12" t="n">
        <f aca="false">IF(AJ27=AJ$56,-10000,AA27)</f>
        <v>100</v>
      </c>
      <c r="AL27" s="12" t="n">
        <f aca="false">IF(AK27&gt;0,-100000,AA27)</f>
        <v>-100000</v>
      </c>
      <c r="AM27" s="12" t="n">
        <f aca="false">IF(AA27&lt;=C$15,C$16,-100000)</f>
        <v>-100000</v>
      </c>
      <c r="AN27" s="12" t="n">
        <f aca="false">(AH27-AF27)*AA27</f>
        <v>2935.24269666695</v>
      </c>
      <c r="AO27" s="12" t="n">
        <f aca="false">IF(AN27=AN$56,-10000,AA27)</f>
        <v>100</v>
      </c>
      <c r="AP27" s="12" t="n">
        <f aca="false">IF(AO27&gt;0,-100000,AA27)</f>
        <v>-100000</v>
      </c>
      <c r="AQ27" s="12" t="n">
        <f aca="false">IF(AA27&lt;=C$11,C$12,-100000)</f>
        <v>-100000</v>
      </c>
      <c r="AR27" s="12" t="n">
        <f aca="false">IF(AM27&gt;0,C$18,-100000)</f>
        <v>-100000</v>
      </c>
      <c r="AS27" s="13" t="n">
        <f aca="false">IF(AQ27&gt;0,C$14,-100000)</f>
        <v>-100000</v>
      </c>
      <c r="AT27" s="3"/>
      <c r="AU27" s="48"/>
      <c r="AV27" s="48"/>
      <c r="AW27" s="48"/>
      <c r="AX27" s="48"/>
      <c r="AY27" s="48"/>
      <c r="AZ27" s="48"/>
      <c r="BA27" s="48"/>
      <c r="BB27" s="48"/>
      <c r="BC27" s="48"/>
      <c r="BD27" s="48"/>
    </row>
    <row r="28" s="8" customFormat="true" ht="13.9" hidden="false" customHeight="true" outlineLevel="0" collapsed="false">
      <c r="A28" s="3"/>
      <c r="B28" s="3"/>
      <c r="C28" s="3"/>
      <c r="D28" s="3"/>
      <c r="E28" s="3"/>
      <c r="F28" s="3"/>
      <c r="G28" s="3"/>
      <c r="H28" s="3"/>
      <c r="I28" s="3"/>
      <c r="J28" s="3"/>
      <c r="K28" s="3"/>
      <c r="L28" s="3"/>
      <c r="M28" s="3"/>
      <c r="N28" s="3"/>
      <c r="O28" s="3"/>
      <c r="P28" s="3"/>
      <c r="Q28" s="3"/>
      <c r="R28" s="3"/>
      <c r="S28" s="3"/>
      <c r="T28" s="3"/>
      <c r="U28" s="3"/>
      <c r="V28" s="3"/>
      <c r="W28" s="3"/>
      <c r="X28" s="3"/>
      <c r="Y28" s="3"/>
      <c r="Z28" s="3"/>
      <c r="AA28" s="11" t="n">
        <f aca="false">AA27+$C$7</f>
        <v>104</v>
      </c>
      <c r="AB28" s="12" t="n">
        <f aca="false">AV$1*AA28^2+AV$2*AA28^0.5</f>
        <v>5293.8011335977</v>
      </c>
      <c r="AC28" s="12" t="n">
        <f aca="false">AV$6*AA28^3+AV$7</f>
        <v>5300.22494598695</v>
      </c>
      <c r="AD28" s="12" t="n">
        <f aca="false">2*AV$1*AA28+0.5*AV$2*AA28^-0.5</f>
        <v>57.9509669884505</v>
      </c>
      <c r="AE28" s="12" t="n">
        <f aca="false">3*AV$6*AA28^2</f>
        <v>61.1902074964252</v>
      </c>
      <c r="AF28" s="12" t="n">
        <f aca="false">AV$6*AA28^2+AV$7/AA28</f>
        <v>50.9637014037207</v>
      </c>
      <c r="AG28" s="12" t="n">
        <f aca="false">AV$1*AA28+AV$2*AA28^-0.5</f>
        <v>50.901933976901</v>
      </c>
      <c r="AH28" s="49" t="n">
        <f aca="false">$C$6-0.4*$AA28</f>
        <v>78.4</v>
      </c>
      <c r="AI28" s="49" t="n">
        <f aca="false">$C$6-0.8*$AA28</f>
        <v>36.8</v>
      </c>
      <c r="AJ28" s="12" t="n">
        <f aca="false">(AH28-AG28)*AA28</f>
        <v>2859.7988664023</v>
      </c>
      <c r="AK28" s="12" t="n">
        <f aca="false">IF(AJ28=AJ$56,-10000,AA28)</f>
        <v>104</v>
      </c>
      <c r="AL28" s="12" t="n">
        <f aca="false">IF(AK28&gt;0,-100000,AA28)</f>
        <v>-100000</v>
      </c>
      <c r="AM28" s="12" t="n">
        <f aca="false">IF(AA28&lt;=C$15,C$16,-100000)</f>
        <v>-100000</v>
      </c>
      <c r="AN28" s="12" t="n">
        <f aca="false">(AH28-AF28)*AA28</f>
        <v>2853.37505401305</v>
      </c>
      <c r="AO28" s="12" t="n">
        <f aca="false">IF(AN28=AN$56,-10000,AA28)</f>
        <v>104</v>
      </c>
      <c r="AP28" s="12" t="n">
        <f aca="false">IF(AO28&gt;0,-100000,AA28)</f>
        <v>-100000</v>
      </c>
      <c r="AQ28" s="12" t="n">
        <f aca="false">IF(AA28&lt;=C$11,C$12,-100000)</f>
        <v>-100000</v>
      </c>
      <c r="AR28" s="12" t="n">
        <f aca="false">IF(AM28&gt;0,C$18,-100000)</f>
        <v>-100000</v>
      </c>
      <c r="AS28" s="13" t="n">
        <f aca="false">IF(AQ28&gt;0,C$14,-100000)</f>
        <v>-100000</v>
      </c>
      <c r="AT28" s="3"/>
      <c r="AU28" s="48"/>
      <c r="AV28" s="48"/>
      <c r="AW28" s="48"/>
      <c r="AX28" s="48"/>
      <c r="AY28" s="48"/>
      <c r="AZ28" s="48"/>
      <c r="BA28" s="48"/>
      <c r="BB28" s="48"/>
      <c r="BC28" s="48"/>
      <c r="BD28" s="48"/>
    </row>
    <row r="29" s="8" customFormat="true" ht="13.9" hidden="false" customHeight="true" outlineLevel="0" collapsed="false">
      <c r="A29" s="3"/>
      <c r="B29" s="3"/>
      <c r="C29" s="3"/>
      <c r="D29" s="3"/>
      <c r="E29" s="3"/>
      <c r="F29" s="3"/>
      <c r="G29" s="3"/>
      <c r="H29" s="3"/>
      <c r="I29" s="3"/>
      <c r="J29" s="3"/>
      <c r="K29" s="3"/>
      <c r="L29" s="3"/>
      <c r="M29" s="3"/>
      <c r="N29" s="3"/>
      <c r="O29" s="3"/>
      <c r="P29" s="3"/>
      <c r="Q29" s="3"/>
      <c r="R29" s="3"/>
      <c r="S29" s="3"/>
      <c r="T29" s="3"/>
      <c r="U29" s="3"/>
      <c r="V29" s="3"/>
      <c r="W29" s="3"/>
      <c r="X29" s="3"/>
      <c r="Y29" s="3"/>
      <c r="Z29" s="3"/>
      <c r="AA29" s="11" t="n">
        <f aca="false">AA28+$C$7</f>
        <v>108</v>
      </c>
      <c r="AB29" s="12" t="n">
        <f aca="false">AV$1*AA29^2+AV$2*AA29^0.5</f>
        <v>5528.38667696593</v>
      </c>
      <c r="AC29" s="12" t="n">
        <f aca="false">AV$6*AA29^3+AV$7</f>
        <v>5554.52034479359</v>
      </c>
      <c r="AD29" s="12" t="n">
        <f aca="false">2*AV$1*AA29+0.5*AV$2*AA29^-0.5</f>
        <v>59.3443827637312</v>
      </c>
      <c r="AE29" s="12" t="n">
        <f aca="false">3*AV$6*AA29^2</f>
        <v>65.9876645930384</v>
      </c>
      <c r="AF29" s="12" t="n">
        <f aca="false">AV$6*AA29^2+AV$7/AA29</f>
        <v>51.430743933274</v>
      </c>
      <c r="AG29" s="12" t="n">
        <f aca="false">AV$1*AA29+AV$2*AA29^-0.5</f>
        <v>51.1887655274624</v>
      </c>
      <c r="AH29" s="49" t="n">
        <f aca="false">$C$6-0.4*$AA29</f>
        <v>76.8</v>
      </c>
      <c r="AI29" s="49" t="n">
        <f aca="false">$C$6-0.8*$AA29</f>
        <v>33.6</v>
      </c>
      <c r="AJ29" s="12" t="n">
        <f aca="false">(AH29-AG29)*AA29</f>
        <v>2766.01332303407</v>
      </c>
      <c r="AK29" s="12" t="n">
        <f aca="false">IF(AJ29=AJ$56,-10000,AA29)</f>
        <v>108</v>
      </c>
      <c r="AL29" s="12" t="n">
        <f aca="false">IF(AK29&gt;0,-100000,AA29)</f>
        <v>-100000</v>
      </c>
      <c r="AM29" s="12" t="n">
        <f aca="false">IF(AA29&lt;=C$15,C$16,-100000)</f>
        <v>-100000</v>
      </c>
      <c r="AN29" s="12" t="n">
        <f aca="false">(AH29-AF29)*AA29</f>
        <v>2739.87965520641</v>
      </c>
      <c r="AO29" s="12" t="n">
        <f aca="false">IF(AN29=AN$56,-10000,AA29)</f>
        <v>108</v>
      </c>
      <c r="AP29" s="12" t="n">
        <f aca="false">IF(AO29&gt;0,-100000,AA29)</f>
        <v>-100000</v>
      </c>
      <c r="AQ29" s="12" t="n">
        <f aca="false">IF(AA29&lt;=C$11,C$12,-100000)</f>
        <v>-100000</v>
      </c>
      <c r="AR29" s="12" t="n">
        <f aca="false">IF(AM29&gt;0,C$18,-100000)</f>
        <v>-100000</v>
      </c>
      <c r="AS29" s="13" t="n">
        <f aca="false">IF(AQ29&gt;0,C$14,-100000)</f>
        <v>-100000</v>
      </c>
      <c r="AT29" s="3"/>
      <c r="AU29" s="48"/>
      <c r="AV29" s="48"/>
      <c r="AW29" s="48"/>
      <c r="AX29" s="48"/>
      <c r="AY29" s="48"/>
      <c r="AZ29" s="48"/>
      <c r="BA29" s="48"/>
      <c r="BB29" s="48"/>
      <c r="BC29" s="48"/>
      <c r="BD29" s="48"/>
    </row>
    <row r="30" s="8" customFormat="true" ht="13.9" hidden="false" customHeight="true" outlineLevel="0" collapsed="false">
      <c r="A30" s="3"/>
      <c r="B30" s="3"/>
      <c r="C30" s="3"/>
      <c r="D30" s="3"/>
      <c r="E30" s="3"/>
      <c r="F30" s="3"/>
      <c r="G30" s="3"/>
      <c r="H30" s="3"/>
      <c r="I30" s="3"/>
      <c r="J30" s="3"/>
      <c r="K30" s="3"/>
      <c r="L30" s="3"/>
      <c r="M30" s="3"/>
      <c r="N30" s="3"/>
      <c r="O30" s="3"/>
      <c r="P30" s="3"/>
      <c r="Q30" s="3"/>
      <c r="R30" s="3"/>
      <c r="S30" s="3"/>
      <c r="T30" s="3"/>
      <c r="U30" s="3"/>
      <c r="V30" s="3"/>
      <c r="W30" s="3"/>
      <c r="X30" s="3"/>
      <c r="Y30" s="3"/>
      <c r="Z30" s="3"/>
      <c r="AA30" s="11" t="n">
        <f aca="false">AA29+$C$7</f>
        <v>112</v>
      </c>
      <c r="AB30" s="12" t="n">
        <f aca="false">AV$1*AA30^2+AV$2*AA30^0.5</f>
        <v>5768.5758843198</v>
      </c>
      <c r="AC30" s="12" t="n">
        <f aca="false">AV$6*AA30^3+AV$7</f>
        <v>5828.36764422039</v>
      </c>
      <c r="AD30" s="12" t="n">
        <f aca="false">2*AV$1*AA30+0.5*AV$2*AA30^-0.5</f>
        <v>60.752570912142</v>
      </c>
      <c r="AE30" s="12" t="n">
        <f aca="false">3*AV$6*AA30^2</f>
        <v>70.9661578065049</v>
      </c>
      <c r="AF30" s="12" t="n">
        <f aca="false">AV$6*AA30^2+AV$7/AA30</f>
        <v>52.0389968233964</v>
      </c>
      <c r="AG30" s="12" t="n">
        <f aca="false">AV$1*AA30+AV$2*AA30^-0.5</f>
        <v>51.5051418242839</v>
      </c>
      <c r="AH30" s="49" t="n">
        <f aca="false">$C$6-0.4*$AA30</f>
        <v>75.2</v>
      </c>
      <c r="AI30" s="49" t="n">
        <f aca="false">$C$6-0.8*$AA30</f>
        <v>30.4</v>
      </c>
      <c r="AJ30" s="12" t="n">
        <f aca="false">(AH30-AG30)*AA30</f>
        <v>2653.8241156802</v>
      </c>
      <c r="AK30" s="12" t="n">
        <f aca="false">IF(AJ30=AJ$56,-10000,AA30)</f>
        <v>112</v>
      </c>
      <c r="AL30" s="12" t="n">
        <f aca="false">IF(AK30&gt;0,-100000,AA30)</f>
        <v>-100000</v>
      </c>
      <c r="AM30" s="12" t="n">
        <f aca="false">IF(AA30&lt;=C$15,C$16,-100000)</f>
        <v>-100000</v>
      </c>
      <c r="AN30" s="12" t="n">
        <f aca="false">(AH30-AF30)*AA30</f>
        <v>2594.0323557796</v>
      </c>
      <c r="AO30" s="12" t="n">
        <f aca="false">IF(AN30=AN$56,-10000,AA30)</f>
        <v>112</v>
      </c>
      <c r="AP30" s="12" t="n">
        <f aca="false">IF(AO30&gt;0,-100000,AA30)</f>
        <v>-100000</v>
      </c>
      <c r="AQ30" s="12" t="n">
        <f aca="false">IF(AA30&lt;=C$11,C$12,-100000)</f>
        <v>-100000</v>
      </c>
      <c r="AR30" s="12" t="n">
        <f aca="false">IF(AM30&gt;0,C$18,-100000)</f>
        <v>-100000</v>
      </c>
      <c r="AS30" s="13" t="n">
        <f aca="false">IF(AQ30&gt;0,C$14,-100000)</f>
        <v>-100000</v>
      </c>
      <c r="AT30" s="3"/>
      <c r="AU30" s="48"/>
      <c r="AV30" s="48"/>
      <c r="AW30" s="48"/>
      <c r="AX30" s="48"/>
      <c r="AY30" s="48"/>
      <c r="AZ30" s="48"/>
      <c r="BA30" s="48"/>
      <c r="BB30" s="48"/>
      <c r="BC30" s="48"/>
      <c r="BD30" s="48"/>
    </row>
    <row r="31" s="8" customFormat="true" ht="13.9" hidden="false" customHeight="true" outlineLevel="0" collapsed="false">
      <c r="A31" s="3"/>
      <c r="B31" s="3"/>
      <c r="C31" s="3"/>
      <c r="D31" s="3"/>
      <c r="E31" s="3"/>
      <c r="F31" s="3"/>
      <c r="G31" s="3"/>
      <c r="H31" s="3"/>
      <c r="I31" s="1"/>
      <c r="J31" s="3"/>
      <c r="K31" s="3"/>
      <c r="L31" s="3"/>
      <c r="M31" s="3"/>
      <c r="N31" s="3"/>
      <c r="O31" s="3"/>
      <c r="P31" s="3"/>
      <c r="Q31" s="3"/>
      <c r="R31" s="3"/>
      <c r="S31" s="3"/>
      <c r="T31" s="3"/>
      <c r="U31" s="3"/>
      <c r="V31" s="3"/>
      <c r="W31" s="3"/>
      <c r="X31" s="3"/>
      <c r="Y31" s="3"/>
      <c r="Z31" s="3"/>
      <c r="AA31" s="11" t="n">
        <f aca="false">AA30+$C$7</f>
        <v>116</v>
      </c>
      <c r="AB31" s="12" t="n">
        <f aca="false">AV$1*AA31^2+AV$2*AA31^0.5</f>
        <v>6014.42522101128</v>
      </c>
      <c r="AC31" s="12" t="n">
        <f aca="false">AV$6*AA31^3+AV$7</f>
        <v>6122.49098873477</v>
      </c>
      <c r="AD31" s="12" t="n">
        <f aca="false">2*AV$1*AA31+0.5*AV$2*AA31^-0.5</f>
        <v>62.17424664229</v>
      </c>
      <c r="AE31" s="12" t="n">
        <f aca="false">3*AV$6*AA31^2</f>
        <v>76.1256871368248</v>
      </c>
      <c r="AF31" s="12" t="n">
        <f aca="false">AV$6*AA31^2+AV$7/AA31</f>
        <v>52.7800947304721</v>
      </c>
      <c r="AG31" s="12" t="n">
        <f aca="false">AV$1*AA31+AV$2*AA31^-0.5</f>
        <v>51.84849328458</v>
      </c>
      <c r="AH31" s="49" t="n">
        <f aca="false">$C$6-0.4*$AA31</f>
        <v>73.6</v>
      </c>
      <c r="AI31" s="49" t="n">
        <f aca="false">$C$6-0.8*$AA31</f>
        <v>27.2</v>
      </c>
      <c r="AJ31" s="12" t="n">
        <f aca="false">(AH31-AG31)*AA31</f>
        <v>2523.17477898872</v>
      </c>
      <c r="AK31" s="12" t="n">
        <f aca="false">IF(AJ31=AJ$56,-10000,AA31)</f>
        <v>116</v>
      </c>
      <c r="AL31" s="12" t="n">
        <f aca="false">IF(AK31&gt;0,-100000,AA31)</f>
        <v>-100000</v>
      </c>
      <c r="AM31" s="12" t="n">
        <f aca="false">IF(AA31&lt;=C$15,C$16,-100000)</f>
        <v>-100000</v>
      </c>
      <c r="AN31" s="12" t="n">
        <f aca="false">(AH31-AF31)*AA31</f>
        <v>2415.10901126523</v>
      </c>
      <c r="AO31" s="12" t="n">
        <f aca="false">IF(AN31=AN$56,-10000,AA31)</f>
        <v>116</v>
      </c>
      <c r="AP31" s="12" t="n">
        <f aca="false">IF(AO31&gt;0,-100000,AA31)</f>
        <v>-100000</v>
      </c>
      <c r="AQ31" s="12" t="n">
        <f aca="false">IF(AA31&lt;=C$11,C$12,-100000)</f>
        <v>-100000</v>
      </c>
      <c r="AR31" s="12" t="n">
        <f aca="false">IF(AM31&gt;0,C$18,-100000)</f>
        <v>-100000</v>
      </c>
      <c r="AS31" s="13" t="n">
        <f aca="false">IF(AQ31&gt;0,C$14,-100000)</f>
        <v>-100000</v>
      </c>
      <c r="AT31" s="3"/>
      <c r="AU31" s="48"/>
      <c r="AV31" s="48"/>
      <c r="AW31" s="48"/>
      <c r="AX31" s="48"/>
      <c r="AY31" s="48"/>
      <c r="AZ31" s="48"/>
      <c r="BA31" s="48"/>
      <c r="BB31" s="48"/>
      <c r="BC31" s="48"/>
      <c r="BD31" s="48"/>
    </row>
    <row r="32" s="8" customFormat="true" ht="13.9" hidden="false" customHeight="true" outlineLevel="0" collapsed="false">
      <c r="A32" s="3"/>
      <c r="B32" s="3"/>
      <c r="C32" s="3"/>
      <c r="D32" s="3"/>
      <c r="E32" s="3"/>
      <c r="F32" s="3"/>
      <c r="G32" s="3"/>
      <c r="H32" s="3"/>
      <c r="I32" s="1"/>
      <c r="J32" s="3"/>
      <c r="K32" s="3"/>
      <c r="L32" s="3"/>
      <c r="M32" s="3"/>
      <c r="N32" s="3"/>
      <c r="O32" s="3"/>
      <c r="P32" s="3"/>
      <c r="Q32" s="3"/>
      <c r="R32" s="3"/>
      <c r="S32" s="3"/>
      <c r="T32" s="3"/>
      <c r="U32" s="3"/>
      <c r="V32" s="3"/>
      <c r="W32" s="3"/>
      <c r="X32" s="3"/>
      <c r="Y32" s="3"/>
      <c r="Z32" s="3"/>
      <c r="AA32" s="11" t="n">
        <f aca="false">AA31+$C$7</f>
        <v>120</v>
      </c>
      <c r="AB32" s="12" t="n">
        <f aca="false">AV$1*AA32^2+AV$2*AA32^0.5</f>
        <v>6265.9863237109</v>
      </c>
      <c r="AC32" s="12" t="n">
        <f aca="false">AV$6*AA32^3+AV$7</f>
        <v>6437.61452280413</v>
      </c>
      <c r="AD32" s="12" t="n">
        <f aca="false">2*AV$1*AA32+0.5*AV$2*AA32^-0.5</f>
        <v>63.6082763487954</v>
      </c>
      <c r="AE32" s="12" t="n">
        <f aca="false">3*AV$6*AA32^2</f>
        <v>81.466252583998</v>
      </c>
      <c r="AF32" s="12" t="n">
        <f aca="false">AV$6*AA32^2+AV$7/AA32</f>
        <v>53.6467876900344</v>
      </c>
      <c r="AG32" s="12" t="n">
        <f aca="false">AV$1*AA32+AV$2*AA32^-0.5</f>
        <v>52.2165526975909</v>
      </c>
      <c r="AH32" s="49" t="n">
        <f aca="false">$C$6-0.4*$AA32</f>
        <v>72</v>
      </c>
      <c r="AI32" s="49" t="n">
        <f aca="false">$C$6-0.8*$AA32</f>
        <v>24</v>
      </c>
      <c r="AJ32" s="12" t="n">
        <f aca="false">(AH32-AG32)*AA32</f>
        <v>2374.0136762891</v>
      </c>
      <c r="AK32" s="12" t="n">
        <f aca="false">IF(AJ32=AJ$56,-10000,AA32)</f>
        <v>120</v>
      </c>
      <c r="AL32" s="12" t="n">
        <f aca="false">IF(AK32&gt;0,-100000,AA32)</f>
        <v>-100000</v>
      </c>
      <c r="AM32" s="12" t="n">
        <f aca="false">IF(AA32&lt;=C$15,C$16,-100000)</f>
        <v>-100000</v>
      </c>
      <c r="AN32" s="12" t="n">
        <f aca="false">(AH32-AF32)*AA32</f>
        <v>2202.38547719587</v>
      </c>
      <c r="AO32" s="12" t="n">
        <f aca="false">IF(AN32=AN$56,-10000,AA32)</f>
        <v>120</v>
      </c>
      <c r="AP32" s="12" t="n">
        <f aca="false">IF(AO32&gt;0,-100000,AA32)</f>
        <v>-100000</v>
      </c>
      <c r="AQ32" s="12" t="n">
        <f aca="false">IF(AA32&lt;=C$11,C$12,-100000)</f>
        <v>-100000</v>
      </c>
      <c r="AR32" s="12" t="n">
        <f aca="false">IF(AM32&gt;0,C$18,-100000)</f>
        <v>-100000</v>
      </c>
      <c r="AS32" s="13" t="n">
        <f aca="false">IF(AQ32&gt;0,C$14,-100000)</f>
        <v>-100000</v>
      </c>
      <c r="AT32" s="3"/>
      <c r="AU32" s="48"/>
      <c r="AV32" s="48"/>
      <c r="AW32" s="48"/>
      <c r="AX32" s="48"/>
      <c r="AY32" s="48"/>
      <c r="AZ32" s="48"/>
      <c r="BA32" s="48"/>
      <c r="BB32" s="48"/>
      <c r="BC32" s="48"/>
      <c r="BD32" s="48"/>
    </row>
    <row r="33" s="8" customFormat="true" ht="13.9" hidden="false" customHeight="true" outlineLevel="0" collapsed="false">
      <c r="A33" s="3"/>
      <c r="B33" s="3"/>
      <c r="C33" s="3"/>
      <c r="D33" s="3"/>
      <c r="E33" s="3"/>
      <c r="F33" s="3"/>
      <c r="G33" s="3"/>
      <c r="H33" s="3"/>
      <c r="I33" s="3"/>
      <c r="J33" s="3"/>
      <c r="K33" s="3"/>
      <c r="L33" s="3"/>
      <c r="M33" s="3"/>
      <c r="N33" s="3"/>
      <c r="O33" s="3"/>
      <c r="P33" s="3"/>
      <c r="Q33" s="3"/>
      <c r="R33" s="3"/>
      <c r="S33" s="3"/>
      <c r="T33" s="3"/>
      <c r="U33" s="3"/>
      <c r="V33" s="3"/>
      <c r="W33" s="3"/>
      <c r="X33" s="3"/>
      <c r="Y33" s="3"/>
      <c r="Z33" s="3"/>
      <c r="AA33" s="11" t="n">
        <f aca="false">AA32+$C$7</f>
        <v>124</v>
      </c>
      <c r="AB33" s="12" t="n">
        <f aca="false">AV$1*AA33^2+AV$2*AA33^0.5</f>
        <v>6523.30655946366</v>
      </c>
      <c r="AC33" s="12" t="n">
        <f aca="false">AV$6*AA33^3+AV$7</f>
        <v>6774.46239089589</v>
      </c>
      <c r="AD33" s="12" t="n">
        <f aca="false">2*AV$1*AA33+0.5*AV$2*AA33^-0.5</f>
        <v>65.0536554817083</v>
      </c>
      <c r="AE33" s="12" t="n">
        <f aca="false">3*AV$6*AA33^2</f>
        <v>86.9878541480245</v>
      </c>
      <c r="AF33" s="12" t="n">
        <f aca="false">AV$6*AA33^2+AV$7/AA33</f>
        <v>54.6327612169023</v>
      </c>
      <c r="AG33" s="12" t="n">
        <f aca="false">AV$1*AA33+AV$2*AA33^-0.5</f>
        <v>52.6073109634166</v>
      </c>
      <c r="AH33" s="49" t="n">
        <f aca="false">$C$6-0.4*$AA33</f>
        <v>70.4</v>
      </c>
      <c r="AI33" s="49" t="n">
        <f aca="false">$C$6-0.8*$AA33</f>
        <v>20.8</v>
      </c>
      <c r="AJ33" s="12" t="n">
        <f aca="false">(AH33-AG33)*AA33</f>
        <v>2206.29344053634</v>
      </c>
      <c r="AK33" s="12" t="n">
        <f aca="false">IF(AJ33=AJ$56,-10000,AA33)</f>
        <v>124</v>
      </c>
      <c r="AL33" s="12" t="n">
        <f aca="false">IF(AK33&gt;0,-100000,AA33)</f>
        <v>-100000</v>
      </c>
      <c r="AM33" s="12" t="n">
        <f aca="false">IF(AA33&lt;=C$15,C$16,-100000)</f>
        <v>-100000</v>
      </c>
      <c r="AN33" s="12" t="n">
        <f aca="false">(AH33-AF33)*AA33</f>
        <v>1955.13760910411</v>
      </c>
      <c r="AO33" s="12" t="n">
        <f aca="false">IF(AN33=AN$56,-10000,AA33)</f>
        <v>124</v>
      </c>
      <c r="AP33" s="12" t="n">
        <f aca="false">IF(AO33&gt;0,-100000,AA33)</f>
        <v>-100000</v>
      </c>
      <c r="AQ33" s="12" t="n">
        <f aca="false">IF(AA33&lt;=C$11,C$12,-100000)</f>
        <v>-100000</v>
      </c>
      <c r="AR33" s="12" t="n">
        <f aca="false">IF(AM33&gt;0,C$18,-100000)</f>
        <v>-100000</v>
      </c>
      <c r="AS33" s="13" t="n">
        <f aca="false">IF(AQ33&gt;0,C$14,-100000)</f>
        <v>-100000</v>
      </c>
      <c r="AT33" s="3"/>
      <c r="AU33" s="48"/>
      <c r="AV33" s="48"/>
      <c r="AW33" s="48"/>
      <c r="AX33" s="48"/>
      <c r="AY33" s="48"/>
      <c r="AZ33" s="48"/>
      <c r="BA33" s="48"/>
      <c r="BB33" s="48"/>
      <c r="BC33" s="48"/>
      <c r="BD33" s="48"/>
    </row>
    <row r="34" s="8" customFormat="true" ht="13.9" hidden="false" customHeight="true" outlineLevel="0" collapsed="false">
      <c r="A34" s="3"/>
      <c r="B34" s="3"/>
      <c r="C34" s="3"/>
      <c r="D34" s="3"/>
      <c r="E34" s="3"/>
      <c r="F34" s="3"/>
      <c r="G34" s="3"/>
      <c r="H34" s="3"/>
      <c r="I34" s="3"/>
      <c r="J34" s="3"/>
      <c r="K34" s="3"/>
      <c r="L34" s="3"/>
      <c r="M34" s="3"/>
      <c r="N34" s="3"/>
      <c r="O34" s="3"/>
      <c r="P34" s="3"/>
      <c r="Q34" s="3"/>
      <c r="R34" s="3"/>
      <c r="S34" s="3"/>
      <c r="T34" s="3"/>
      <c r="U34" s="3"/>
      <c r="V34" s="3"/>
      <c r="W34" s="3"/>
      <c r="X34" s="3"/>
      <c r="Y34" s="3"/>
      <c r="Z34" s="3"/>
      <c r="AA34" s="11" t="n">
        <f aca="false">AA33+$C$7</f>
        <v>128</v>
      </c>
      <c r="AB34" s="12" t="n">
        <f aca="false">AV$1*AA34^2+AV$2*AA34^0.5</f>
        <v>6786.42950417961</v>
      </c>
      <c r="AC34" s="12" t="n">
        <f aca="false">AV$6*AA34^3+AV$7</f>
        <v>7133.75873747746</v>
      </c>
      <c r="AD34" s="12" t="n">
        <f aca="false">2*AV$1*AA34+0.5*AV$2*AA34^-0.5</f>
        <v>66.5094902507016</v>
      </c>
      <c r="AE34" s="12" t="n">
        <f aca="false">3*AV$6*AA34^2</f>
        <v>92.6904918289044</v>
      </c>
      <c r="AF34" s="12" t="n">
        <f aca="false">AV$6*AA34^2+AV$7/AA34</f>
        <v>55.7324901365427</v>
      </c>
      <c r="AG34" s="12" t="n">
        <f aca="false">AV$1*AA34+AV$2*AA34^-0.5</f>
        <v>53.0189805014032</v>
      </c>
      <c r="AH34" s="49" t="n">
        <f aca="false">$C$6-0.4*$AA34</f>
        <v>68.8</v>
      </c>
      <c r="AI34" s="49" t="n">
        <f aca="false">$C$6-0.8*$AA34</f>
        <v>17.6</v>
      </c>
      <c r="AJ34" s="12" t="n">
        <f aca="false">(AH34-AG34)*AA34</f>
        <v>2019.97049582039</v>
      </c>
      <c r="AK34" s="12" t="n">
        <f aca="false">IF(AJ34=AJ$56,-10000,AA34)</f>
        <v>128</v>
      </c>
      <c r="AL34" s="12" t="n">
        <f aca="false">IF(AK34&gt;0,-100000,AA34)</f>
        <v>-100000</v>
      </c>
      <c r="AM34" s="12" t="n">
        <f aca="false">IF(AA34&lt;=C$15,C$16,-100000)</f>
        <v>-100000</v>
      </c>
      <c r="AN34" s="12" t="n">
        <f aca="false">(AH34-AF34)*AA34</f>
        <v>1672.64126252254</v>
      </c>
      <c r="AO34" s="12" t="n">
        <f aca="false">IF(AN34=AN$56,-10000,AA34)</f>
        <v>128</v>
      </c>
      <c r="AP34" s="12" t="n">
        <f aca="false">IF(AO34&gt;0,-100000,AA34)</f>
        <v>-100000</v>
      </c>
      <c r="AQ34" s="12" t="n">
        <f aca="false">IF(AA34&lt;=C$11,C$12,-100000)</f>
        <v>-100000</v>
      </c>
      <c r="AR34" s="12" t="n">
        <f aca="false">IF(AM34&gt;0,C$18,-100000)</f>
        <v>-100000</v>
      </c>
      <c r="AS34" s="13" t="n">
        <f aca="false">IF(AQ34&gt;0,C$14,-100000)</f>
        <v>-100000</v>
      </c>
      <c r="AT34" s="3"/>
      <c r="AU34" s="48"/>
      <c r="AV34" s="48"/>
      <c r="AW34" s="48"/>
      <c r="AX34" s="48"/>
      <c r="AY34" s="48"/>
      <c r="AZ34" s="48"/>
      <c r="BA34" s="48"/>
      <c r="BB34" s="48"/>
      <c r="BC34" s="48"/>
      <c r="BD34" s="48"/>
    </row>
    <row r="35" s="8" customFormat="true" ht="13.9" hidden="false" customHeight="true" outlineLevel="0" collapsed="false">
      <c r="A35" s="3"/>
      <c r="B35" s="3"/>
      <c r="C35" s="3"/>
      <c r="D35" s="3"/>
      <c r="E35" s="3"/>
      <c r="F35" s="3"/>
      <c r="G35" s="3"/>
      <c r="H35" s="3"/>
      <c r="I35" s="3"/>
      <c r="J35" s="3"/>
      <c r="K35" s="3"/>
      <c r="L35" s="3"/>
      <c r="M35" s="3"/>
      <c r="N35" s="3"/>
      <c r="O35" s="3"/>
      <c r="P35" s="3"/>
      <c r="Q35" s="3"/>
      <c r="R35" s="3"/>
      <c r="S35" s="3"/>
      <c r="T35" s="3"/>
      <c r="U35" s="3"/>
      <c r="V35" s="3"/>
      <c r="W35" s="3"/>
      <c r="X35" s="3"/>
      <c r="Y35" s="3"/>
      <c r="Z35" s="3"/>
      <c r="AA35" s="11" t="n">
        <f aca="false">AA34+$C$7</f>
        <v>132</v>
      </c>
      <c r="AB35" s="12" t="n">
        <f aca="false">AV$1*AA35^2+AV$2*AA35^0.5</f>
        <v>7055.3953543107</v>
      </c>
      <c r="AC35" s="12" t="n">
        <f aca="false">AV$6*AA35^3+AV$7</f>
        <v>7516.22770701626</v>
      </c>
      <c r="AD35" s="12" t="n">
        <f aca="false">2*AV$1*AA35+0.5*AV$2*AA35^-0.5</f>
        <v>67.9749824026921</v>
      </c>
      <c r="AE35" s="12" t="n">
        <f aca="false">3*AV$6*AA35^2</f>
        <v>98.5741656266376</v>
      </c>
      <c r="AF35" s="12" t="n">
        <f aca="false">AV$6*AA35^2+AV$7/AA35</f>
        <v>56.9411189925474</v>
      </c>
      <c r="AG35" s="12" t="n">
        <f aca="false">AV$1*AA35+AV$2*AA35^-0.5</f>
        <v>53.4499648053841</v>
      </c>
      <c r="AH35" s="49" t="n">
        <f aca="false">$C$6-0.4*$AA35</f>
        <v>67.2</v>
      </c>
      <c r="AI35" s="49" t="n">
        <f aca="false">$C$6-0.8*$AA35</f>
        <v>14.4</v>
      </c>
      <c r="AJ35" s="12" t="n">
        <f aca="false">(AH35-AG35)*AA35</f>
        <v>1815.0046456893</v>
      </c>
      <c r="AK35" s="12" t="n">
        <f aca="false">IF(AJ35=AJ$56,-10000,AA35)</f>
        <v>132</v>
      </c>
      <c r="AL35" s="12" t="n">
        <f aca="false">IF(AK35&gt;0,-100000,AA35)</f>
        <v>-100000</v>
      </c>
      <c r="AM35" s="12" t="n">
        <f aca="false">IF(AA35&lt;=C$15,C$16,-100000)</f>
        <v>-100000</v>
      </c>
      <c r="AN35" s="12" t="n">
        <f aca="false">(AH35-AF35)*AA35</f>
        <v>1354.17229298374</v>
      </c>
      <c r="AO35" s="12" t="n">
        <f aca="false">IF(AN35=AN$56,-10000,AA35)</f>
        <v>132</v>
      </c>
      <c r="AP35" s="12" t="n">
        <f aca="false">IF(AO35&gt;0,-100000,AA35)</f>
        <v>-100000</v>
      </c>
      <c r="AQ35" s="12" t="n">
        <f aca="false">IF(AA35&lt;=C$11,C$12,-100000)</f>
        <v>-100000</v>
      </c>
      <c r="AR35" s="12" t="n">
        <f aca="false">IF(AM35&gt;0,C$18,-100000)</f>
        <v>-100000</v>
      </c>
      <c r="AS35" s="13" t="n">
        <f aca="false">IF(AQ35&gt;0,C$14,-100000)</f>
        <v>-100000</v>
      </c>
      <c r="AT35" s="3"/>
      <c r="AU35" s="48"/>
      <c r="AV35" s="48"/>
      <c r="AW35" s="48"/>
      <c r="AX35" s="48"/>
      <c r="AY35" s="48"/>
      <c r="AZ35" s="48"/>
      <c r="BA35" s="48"/>
      <c r="BB35" s="48"/>
      <c r="BC35" s="48"/>
      <c r="BD35" s="48"/>
    </row>
    <row r="36" s="8" customFormat="true" ht="13.9" hidden="false" customHeight="true" outlineLevel="0" collapsed="false">
      <c r="A36" s="3"/>
      <c r="B36" s="3"/>
      <c r="C36" s="3"/>
      <c r="D36" s="3"/>
      <c r="E36" s="3"/>
      <c r="F36" s="3"/>
      <c r="G36" s="3"/>
      <c r="H36" s="3"/>
      <c r="I36" s="3"/>
      <c r="J36" s="3"/>
      <c r="K36" s="3"/>
      <c r="L36" s="3"/>
      <c r="M36" s="3"/>
      <c r="N36" s="3"/>
      <c r="O36" s="3"/>
      <c r="P36" s="3"/>
      <c r="Q36" s="3"/>
      <c r="R36" s="3"/>
      <c r="S36" s="3"/>
      <c r="T36" s="3"/>
      <c r="U36" s="3"/>
      <c r="V36" s="3"/>
      <c r="W36" s="3"/>
      <c r="X36" s="3"/>
      <c r="Y36" s="3"/>
      <c r="Z36" s="3"/>
      <c r="AA36" s="11" t="n">
        <f aca="false">AA35+$C$7</f>
        <v>136</v>
      </c>
      <c r="AB36" s="12" t="n">
        <f aca="false">AV$1*AA36^2+AV$2*AA36^0.5</f>
        <v>7330.24128277475</v>
      </c>
      <c r="AC36" s="12" t="n">
        <f aca="false">AV$6*AA36^3+AV$7</f>
        <v>7922.5934439797</v>
      </c>
      <c r="AD36" s="12" t="n">
        <f aca="false">2*AV$1*AA36+0.5*AV$2*AA36^-0.5</f>
        <v>69.4494164807895</v>
      </c>
      <c r="AE36" s="12" t="n">
        <f aca="false">3*AV$6*AA36^2</f>
        <v>104.638875541224</v>
      </c>
      <c r="AF36" s="12" t="n">
        <f aca="false">AV$6*AA36^2+AV$7/AA36</f>
        <v>58.2543635586743</v>
      </c>
      <c r="AG36" s="12" t="n">
        <f aca="false">AV$1*AA36+AV$2*AA36^-0.5</f>
        <v>53.898832961579</v>
      </c>
      <c r="AH36" s="49" t="n">
        <f aca="false">$C$6-0.4*$AA36</f>
        <v>65.6</v>
      </c>
      <c r="AI36" s="49" t="n">
        <f aca="false">$C$6-0.8*$AA36</f>
        <v>11.2</v>
      </c>
      <c r="AJ36" s="12" t="n">
        <f aca="false">(AH36-AG36)*AA36</f>
        <v>1591.35871722525</v>
      </c>
      <c r="AK36" s="12" t="n">
        <f aca="false">IF(AJ36=AJ$56,-10000,AA36)</f>
        <v>136</v>
      </c>
      <c r="AL36" s="12" t="n">
        <f aca="false">IF(AK36&gt;0,-100000,AA36)</f>
        <v>-100000</v>
      </c>
      <c r="AM36" s="12" t="n">
        <f aca="false">IF(AA36&lt;=C$15,C$16,-100000)</f>
        <v>-100000</v>
      </c>
      <c r="AN36" s="12" t="n">
        <f aca="false">(AH36-AF36)*AA36</f>
        <v>999.006556020296</v>
      </c>
      <c r="AO36" s="12" t="n">
        <f aca="false">IF(AN36=AN$56,-10000,AA36)</f>
        <v>136</v>
      </c>
      <c r="AP36" s="12" t="n">
        <f aca="false">IF(AO36&gt;0,-100000,AA36)</f>
        <v>-100000</v>
      </c>
      <c r="AQ36" s="12" t="n">
        <f aca="false">IF(AA36&lt;=C$11,C$12,-100000)</f>
        <v>-100000</v>
      </c>
      <c r="AR36" s="12" t="n">
        <f aca="false">IF(AM36&gt;0,C$18,-100000)</f>
        <v>-100000</v>
      </c>
      <c r="AS36" s="13" t="n">
        <f aca="false">IF(AQ36&gt;0,C$14,-100000)</f>
        <v>-100000</v>
      </c>
      <c r="AT36" s="3"/>
      <c r="AU36" s="48"/>
      <c r="AV36" s="48"/>
      <c r="AW36" s="48"/>
      <c r="AX36" s="48"/>
      <c r="AY36" s="48"/>
      <c r="AZ36" s="48"/>
      <c r="BA36" s="48"/>
      <c r="BB36" s="48"/>
      <c r="BC36" s="48"/>
      <c r="BD36" s="48"/>
    </row>
    <row r="37" s="8" customFormat="true" ht="13.9" hidden="false" customHeight="true" outlineLevel="0" collapsed="false">
      <c r="A37" s="1"/>
      <c r="B37" s="1"/>
      <c r="C37" s="1"/>
      <c r="D37" s="3"/>
      <c r="E37" s="3"/>
      <c r="F37" s="3"/>
      <c r="G37" s="3"/>
      <c r="H37" s="3"/>
      <c r="I37" s="3"/>
      <c r="J37" s="3"/>
      <c r="K37" s="3"/>
      <c r="L37" s="3"/>
      <c r="M37" s="3"/>
      <c r="N37" s="3"/>
      <c r="O37" s="3"/>
      <c r="P37" s="3"/>
      <c r="Q37" s="3"/>
      <c r="R37" s="3"/>
      <c r="S37" s="3"/>
      <c r="T37" s="3"/>
      <c r="U37" s="3"/>
      <c r="V37" s="3"/>
      <c r="W37" s="3"/>
      <c r="X37" s="3"/>
      <c r="Y37" s="3"/>
      <c r="Z37" s="3"/>
      <c r="AA37" s="11" t="n">
        <f aca="false">AA36+$C$7</f>
        <v>140</v>
      </c>
      <c r="AB37" s="12" t="n">
        <f aca="false">AV$1*AA37^2+AV$2*AA37^0.5</f>
        <v>7611.00174808612</v>
      </c>
      <c r="AC37" s="12" t="n">
        <f aca="false">AV$6*AA37^3+AV$7</f>
        <v>8353.58009283519</v>
      </c>
      <c r="AD37" s="12" t="n">
        <f aca="false">2*AV$1*AA37+0.5*AV$2*AA37^-0.5</f>
        <v>70.9321491003076</v>
      </c>
      <c r="AE37" s="12" t="n">
        <f aca="false">3*AV$6*AA37^2</f>
        <v>110.884621572664</v>
      </c>
      <c r="AF37" s="12" t="n">
        <f aca="false">AV$6*AA37^2+AV$7/AA37</f>
        <v>59.6684292345371</v>
      </c>
      <c r="AG37" s="12" t="n">
        <f aca="false">AV$1*AA37+AV$2*AA37^-0.5</f>
        <v>54.3642982006151</v>
      </c>
      <c r="AH37" s="49" t="n">
        <f aca="false">$C$6-0.4*$AA37</f>
        <v>64</v>
      </c>
      <c r="AI37" s="49" t="n">
        <f aca="false">$C$6-0.8*$AA37</f>
        <v>8</v>
      </c>
      <c r="AJ37" s="12" t="n">
        <f aca="false">(AH37-AG37)*AA37</f>
        <v>1348.99825191388</v>
      </c>
      <c r="AK37" s="12" t="n">
        <f aca="false">IF(AJ37=AJ$56,-10000,AA37)</f>
        <v>140</v>
      </c>
      <c r="AL37" s="12" t="n">
        <f aca="false">IF(AK37&gt;0,-100000,AA37)</f>
        <v>-100000</v>
      </c>
      <c r="AM37" s="12" t="n">
        <f aca="false">IF(AA37&lt;=C$15,C$16,-100000)</f>
        <v>-100000</v>
      </c>
      <c r="AN37" s="12" t="n">
        <f aca="false">(AH37-AF37)*AA37</f>
        <v>606.419907164806</v>
      </c>
      <c r="AO37" s="12" t="n">
        <f aca="false">IF(AN37=AN$56,-10000,AA37)</f>
        <v>140</v>
      </c>
      <c r="AP37" s="12" t="n">
        <f aca="false">IF(AO37&gt;0,-100000,AA37)</f>
        <v>-100000</v>
      </c>
      <c r="AQ37" s="12" t="n">
        <f aca="false">IF(AA37&lt;=C$11,C$12,-100000)</f>
        <v>-100000</v>
      </c>
      <c r="AR37" s="12" t="n">
        <f aca="false">IF(AM37&gt;0,C$18,-100000)</f>
        <v>-100000</v>
      </c>
      <c r="AS37" s="13" t="n">
        <f aca="false">IF(AQ37&gt;0,C$14,-100000)</f>
        <v>-100000</v>
      </c>
      <c r="AT37" s="3"/>
      <c r="AU37" s="48"/>
      <c r="AV37" s="48"/>
      <c r="AW37" s="48"/>
      <c r="AX37" s="48"/>
      <c r="AY37" s="48"/>
      <c r="AZ37" s="48"/>
      <c r="BA37" s="48"/>
      <c r="BB37" s="48"/>
      <c r="BC37" s="48"/>
      <c r="BD37" s="48"/>
    </row>
    <row r="38" s="8" customFormat="true" ht="13.9" hidden="false" customHeight="true" outlineLevel="0" collapsed="false">
      <c r="A38" s="1"/>
      <c r="B38" s="1"/>
      <c r="C38" s="1"/>
      <c r="D38" s="1"/>
      <c r="E38" s="1"/>
      <c r="F38" s="3"/>
      <c r="G38" s="3"/>
      <c r="H38" s="3"/>
      <c r="I38" s="3"/>
      <c r="J38" s="3"/>
      <c r="K38" s="3"/>
      <c r="L38" s="3"/>
      <c r="M38" s="3"/>
      <c r="N38" s="3"/>
      <c r="O38" s="3"/>
      <c r="P38" s="3"/>
      <c r="Q38" s="3"/>
      <c r="R38" s="3"/>
      <c r="S38" s="3"/>
      <c r="T38" s="3"/>
      <c r="U38" s="3"/>
      <c r="V38" s="3"/>
      <c r="W38" s="3"/>
      <c r="X38" s="3"/>
      <c r="Y38" s="3"/>
      <c r="Z38" s="3"/>
      <c r="AA38" s="11" t="n">
        <f aca="false">AA37+$C$7</f>
        <v>144</v>
      </c>
      <c r="AB38" s="12" t="n">
        <f aca="false">AV$1*AA38^2+AV$2*AA38^0.5</f>
        <v>7897.70876399966</v>
      </c>
      <c r="AC38" s="12" t="n">
        <f aca="false">AV$6*AA38^3+AV$7</f>
        <v>8809.91179805015</v>
      </c>
      <c r="AD38" s="12" t="n">
        <f aca="false">2*AV$1*AA38+0.5*AV$2*AA38^-0.5</f>
        <v>72.4225998749988</v>
      </c>
      <c r="AE38" s="12" t="n">
        <f aca="false">3*AV$6*AA38^2</f>
        <v>117.311403720957</v>
      </c>
      <c r="AF38" s="12" t="n">
        <f aca="false">AV$6*AA38^2+AV$7/AA38</f>
        <v>61.1799430420149</v>
      </c>
      <c r="AG38" s="12" t="n">
        <f aca="false">AV$1*AA38+AV$2*AA38^-0.5</f>
        <v>54.8451997499977</v>
      </c>
      <c r="AH38" s="49" t="n">
        <f aca="false">$C$6-0.4*$AA38</f>
        <v>62.4</v>
      </c>
      <c r="AI38" s="49" t="n">
        <f aca="false">$C$6-0.8*$AA38</f>
        <v>4.8</v>
      </c>
      <c r="AJ38" s="12" t="n">
        <f aca="false">(AH38-AG38)*AA38</f>
        <v>1087.89123600034</v>
      </c>
      <c r="AK38" s="12" t="n">
        <f aca="false">IF(AJ38=AJ$56,-10000,AA38)</f>
        <v>144</v>
      </c>
      <c r="AL38" s="12" t="n">
        <f aca="false">IF(AK38&gt;0,-100000,AA38)</f>
        <v>-100000</v>
      </c>
      <c r="AM38" s="12" t="n">
        <f aca="false">IF(AA38&lt;=C$15,C$16,-100000)</f>
        <v>-100000</v>
      </c>
      <c r="AN38" s="12" t="n">
        <f aca="false">(AH38-AF38)*AA38</f>
        <v>175.688201949848</v>
      </c>
      <c r="AO38" s="12" t="n">
        <f aca="false">IF(AN38=AN$56,-10000,AA38)</f>
        <v>144</v>
      </c>
      <c r="AP38" s="12" t="n">
        <f aca="false">IF(AO38&gt;0,-100000,AA38)</f>
        <v>-100000</v>
      </c>
      <c r="AQ38" s="12" t="n">
        <f aca="false">IF(AA38&lt;=C$11,C$12,-100000)</f>
        <v>-100000</v>
      </c>
      <c r="AR38" s="12" t="n">
        <f aca="false">IF(AM38&gt;0,C$18,-100000)</f>
        <v>-100000</v>
      </c>
      <c r="AS38" s="13" t="n">
        <f aca="false">IF(AQ38&gt;0,C$14,-100000)</f>
        <v>-100000</v>
      </c>
      <c r="AT38" s="3"/>
      <c r="AU38" s="48"/>
      <c r="AV38" s="48"/>
      <c r="AW38" s="48"/>
      <c r="AX38" s="48"/>
      <c r="AY38" s="48"/>
      <c r="AZ38" s="48"/>
      <c r="BA38" s="48"/>
      <c r="BB38" s="48"/>
      <c r="BC38" s="48"/>
      <c r="BD38" s="48"/>
    </row>
    <row r="39" s="8" customFormat="true" ht="13.9" hidden="false" customHeight="true" outlineLevel="0" collapsed="false">
      <c r="A39" s="1"/>
      <c r="B39" s="1"/>
      <c r="C39" s="1"/>
      <c r="D39" s="1"/>
      <c r="E39" s="1"/>
      <c r="F39" s="3"/>
      <c r="G39" s="3"/>
      <c r="H39" s="3"/>
      <c r="I39" s="3"/>
      <c r="J39" s="3"/>
      <c r="K39" s="3"/>
      <c r="L39" s="3"/>
      <c r="M39" s="3"/>
      <c r="N39" s="3"/>
      <c r="O39" s="3"/>
      <c r="P39" s="3"/>
      <c r="Q39" s="3"/>
      <c r="R39" s="3"/>
      <c r="S39" s="3"/>
      <c r="T39" s="3"/>
      <c r="U39" s="3"/>
      <c r="V39" s="3"/>
      <c r="W39" s="3"/>
      <c r="X39" s="3"/>
      <c r="Y39" s="3"/>
      <c r="Z39" s="3"/>
      <c r="AA39" s="11" t="n">
        <f aca="false">AA38+$C$7</f>
        <v>148</v>
      </c>
      <c r="AB39" s="12" t="n">
        <f aca="false">AV$1*AA39^2+AV$2*AA39^0.5</f>
        <v>8190.39213566279</v>
      </c>
      <c r="AC39" s="12" t="n">
        <f aca="false">AV$6*AA39^3+AV$7</f>
        <v>9292.31270409199</v>
      </c>
      <c r="AD39" s="12" t="n">
        <f aca="false">2*AV$1*AA39+0.5*AV$2*AA39^-0.5</f>
        <v>73.9202437015635</v>
      </c>
      <c r="AE39" s="12" t="n">
        <f aca="false">3*AV$6*AA39^2</f>
        <v>123.919221986104</v>
      </c>
      <c r="AF39" s="12" t="n">
        <f aca="false">AV$6*AA39^2+AV$7/AA39</f>
        <v>62.7858966492702</v>
      </c>
      <c r="AG39" s="12" t="n">
        <f aca="false">AV$1*AA39+AV$2*AA39^-0.5</f>
        <v>55.3404874031269</v>
      </c>
      <c r="AH39" s="49" t="n">
        <f aca="false">$C$6-0.4*$AA39</f>
        <v>60.8</v>
      </c>
      <c r="AI39" s="49" t="n">
        <f aca="false">$C$6-0.8*$AA39</f>
        <v>1.59999999999999</v>
      </c>
      <c r="AJ39" s="12" t="n">
        <f aca="false">(AH39-AG39)*AA39</f>
        <v>808.007864337214</v>
      </c>
      <c r="AK39" s="12" t="n">
        <f aca="false">IF(AJ39=AJ$56,-10000,AA39)</f>
        <v>148</v>
      </c>
      <c r="AL39" s="12" t="n">
        <f aca="false">IF(AK39&gt;0,-100000,AA39)</f>
        <v>-100000</v>
      </c>
      <c r="AM39" s="12" t="n">
        <f aca="false">IF(AA39&lt;=C$15,C$16,-100000)</f>
        <v>-100000</v>
      </c>
      <c r="AN39" s="12" t="n">
        <f aca="false">(AH39-AF39)*AA39</f>
        <v>-293.912704091988</v>
      </c>
      <c r="AO39" s="12" t="n">
        <f aca="false">IF(AN39=AN$56,-10000,AA39)</f>
        <v>148</v>
      </c>
      <c r="AP39" s="12" t="n">
        <f aca="false">IF(AO39&gt;0,-100000,AA39)</f>
        <v>-100000</v>
      </c>
      <c r="AQ39" s="12" t="n">
        <f aca="false">IF(AA39&lt;=C$11,C$12,-100000)</f>
        <v>-100000</v>
      </c>
      <c r="AR39" s="12" t="n">
        <f aca="false">IF(AM39&gt;0,C$18,-100000)</f>
        <v>-100000</v>
      </c>
      <c r="AS39" s="13" t="n">
        <f aca="false">IF(AQ39&gt;0,C$14,-100000)</f>
        <v>-100000</v>
      </c>
      <c r="AT39" s="3"/>
      <c r="AU39" s="48"/>
      <c r="AV39" s="48"/>
      <c r="AW39" s="48"/>
      <c r="AX39" s="48"/>
      <c r="AY39" s="48"/>
      <c r="AZ39" s="48"/>
      <c r="BA39" s="48"/>
      <c r="BB39" s="48"/>
      <c r="BC39" s="48"/>
      <c r="BD39" s="48"/>
    </row>
    <row r="40" s="8" customFormat="true" ht="13.9" hidden="false" customHeight="true" outlineLevel="0" collapsed="false">
      <c r="A40" s="1"/>
      <c r="B40" s="1"/>
      <c r="C40" s="1"/>
      <c r="D40" s="1"/>
      <c r="E40" s="1"/>
      <c r="F40" s="3"/>
      <c r="G40" s="3"/>
      <c r="H40" s="3"/>
      <c r="I40" s="3"/>
      <c r="J40" s="3"/>
      <c r="K40" s="3"/>
      <c r="L40" s="3"/>
      <c r="M40" s="3"/>
      <c r="N40" s="3"/>
      <c r="O40" s="3"/>
      <c r="P40" s="3"/>
      <c r="Q40" s="3"/>
      <c r="R40" s="3"/>
      <c r="S40" s="3"/>
      <c r="T40" s="3"/>
      <c r="U40" s="3"/>
      <c r="V40" s="3"/>
      <c r="W40" s="3"/>
      <c r="X40" s="3"/>
      <c r="Y40" s="3"/>
      <c r="Z40" s="3"/>
      <c r="AA40" s="11" t="n">
        <f aca="false">AA39+$C$7</f>
        <v>152</v>
      </c>
      <c r="AB40" s="12" t="n">
        <f aca="false">AV$1*AA40^2+AV$2*AA40^0.5</f>
        <v>8489.07966722406</v>
      </c>
      <c r="AC40" s="12" t="n">
        <f aca="false">AV$6*AA40^3+AV$7</f>
        <v>9801.50695542812</v>
      </c>
      <c r="AD40" s="12" t="n">
        <f aca="false">2*AV$1*AA40+0.5*AV$2*AA40^-0.5</f>
        <v>75.4246041685002</v>
      </c>
      <c r="AE40" s="12" t="n">
        <f aca="false">3*AV$6*AA40^2</f>
        <v>130.708076368103</v>
      </c>
      <c r="AF40" s="12" t="n">
        <f aca="false">AV$6*AA40^2+AV$7/AA40</f>
        <v>64.4835983909745</v>
      </c>
      <c r="AG40" s="12" t="n">
        <f aca="false">AV$1*AA40+AV$2*AA40^-0.5</f>
        <v>55.8492083370004</v>
      </c>
      <c r="AH40" s="49" t="n">
        <f aca="false">$C$6-0.4*$AA40</f>
        <v>59.2</v>
      </c>
      <c r="AI40" s="49" t="n">
        <f aca="false">$C$6-0.8*$AA40</f>
        <v>-1.60000000000001</v>
      </c>
      <c r="AJ40" s="12" t="n">
        <f aca="false">(AH40-AG40)*AA40</f>
        <v>509.32033277594</v>
      </c>
      <c r="AK40" s="12" t="n">
        <f aca="false">IF(AJ40=AJ$56,-10000,AA40)</f>
        <v>152</v>
      </c>
      <c r="AL40" s="12" t="n">
        <f aca="false">IF(AK40&gt;0,-100000,AA40)</f>
        <v>-100000</v>
      </c>
      <c r="AM40" s="12" t="n">
        <f aca="false">IF(AA40&lt;=C$15,C$16,-100000)</f>
        <v>-100000</v>
      </c>
      <c r="AN40" s="12" t="n">
        <f aca="false">(AH40-AF40)*AA40</f>
        <v>-803.106955428119</v>
      </c>
      <c r="AO40" s="12" t="n">
        <f aca="false">IF(AN40=AN$56,-10000,AA40)</f>
        <v>152</v>
      </c>
      <c r="AP40" s="12" t="n">
        <f aca="false">IF(AO40&gt;0,-100000,AA40)</f>
        <v>-100000</v>
      </c>
      <c r="AQ40" s="12" t="n">
        <f aca="false">IF(AA40&lt;=C$11,C$12,-100000)</f>
        <v>-100000</v>
      </c>
      <c r="AR40" s="12" t="n">
        <f aca="false">IF(AM40&gt;0,C$18,-100000)</f>
        <v>-100000</v>
      </c>
      <c r="AS40" s="13" t="n">
        <f aca="false">IF(AQ40&gt;0,C$14,-100000)</f>
        <v>-100000</v>
      </c>
      <c r="AT40" s="3"/>
      <c r="AU40" s="48"/>
      <c r="AV40" s="48"/>
      <c r="AW40" s="48"/>
      <c r="AX40" s="48"/>
      <c r="AY40" s="48"/>
      <c r="AZ40" s="48"/>
      <c r="BA40" s="48"/>
      <c r="BB40" s="48"/>
      <c r="BC40" s="48"/>
      <c r="BD40" s="48"/>
    </row>
    <row r="41" customFormat="false" ht="13.9" hidden="false" customHeight="true" outlineLevel="0" collapsed="false">
      <c r="A41" s="1"/>
      <c r="B41" s="1"/>
      <c r="C41" s="1"/>
      <c r="D41" s="1"/>
      <c r="E41" s="1"/>
      <c r="F41" s="1"/>
      <c r="G41" s="1"/>
      <c r="H41" s="1"/>
      <c r="I41" s="1"/>
      <c r="J41" s="1"/>
      <c r="K41" s="1"/>
      <c r="L41" s="1"/>
      <c r="M41" s="1"/>
      <c r="N41" s="1"/>
      <c r="O41" s="1"/>
      <c r="P41" s="1"/>
      <c r="Q41" s="3"/>
      <c r="R41" s="1"/>
      <c r="S41" s="1"/>
      <c r="T41" s="1"/>
      <c r="U41" s="1"/>
      <c r="V41" s="1"/>
      <c r="W41" s="1"/>
      <c r="X41" s="1"/>
      <c r="Y41" s="1"/>
      <c r="Z41" s="1"/>
      <c r="AA41" s="11" t="n">
        <f aca="false">AA40+$C$7</f>
        <v>156</v>
      </c>
      <c r="AB41" s="61" t="n">
        <f aca="false">AV$1*AA41^2+AV$2*AA41^0.5</f>
        <v>8793.79734500505</v>
      </c>
      <c r="AC41" s="61" t="n">
        <f aca="false">AV$6*AA41^3+AV$7</f>
        <v>10338.218696526</v>
      </c>
      <c r="AD41" s="61" t="n">
        <f aca="false">2*AV$1*AA41+0.5*AV$2*AA41^-0.5</f>
        <v>76.9352479006572</v>
      </c>
      <c r="AE41" s="61" t="n">
        <f aca="false">3*AV$6*AA41^2</f>
        <v>137.677966866957</v>
      </c>
      <c r="AF41" s="61" t="n">
        <f aca="false">AV$6*AA41^2+AV$7/AA41</f>
        <v>66.2706326700382</v>
      </c>
      <c r="AG41" s="61" t="n">
        <f aca="false">AV$1*AA41+AV$2*AA41^-0.5</f>
        <v>56.3704958013144</v>
      </c>
      <c r="AH41" s="49" t="n">
        <f aca="false">$C$6-0.4*$AA41</f>
        <v>57.6</v>
      </c>
      <c r="AI41" s="49" t="n">
        <f aca="false">$C$6-0.8*$AA41</f>
        <v>-4.80000000000001</v>
      </c>
      <c r="AJ41" s="12" t="n">
        <f aca="false">(AH41-AG41)*AA41</f>
        <v>191.802654994949</v>
      </c>
      <c r="AK41" s="12" t="n">
        <f aca="false">IF(AJ41=AJ$56,-10000,AA41)</f>
        <v>156</v>
      </c>
      <c r="AL41" s="12" t="n">
        <f aca="false">IF(AK41&gt;0,-100000,AA41)</f>
        <v>-100000</v>
      </c>
      <c r="AM41" s="12" t="n">
        <f aca="false">IF(AA41&lt;=C$15,C$16,-100000)</f>
        <v>-100000</v>
      </c>
      <c r="AN41" s="12" t="n">
        <f aca="false">(AH41-AF41)*AA41</f>
        <v>-1352.61869652596</v>
      </c>
      <c r="AO41" s="12" t="n">
        <f aca="false">IF(AN41=AN$56,-10000,AA41)</f>
        <v>156</v>
      </c>
      <c r="AP41" s="12" t="n">
        <f aca="false">IF(AO41&gt;0,-100000,AA41)</f>
        <v>-100000</v>
      </c>
      <c r="AQ41" s="12" t="n">
        <f aca="false">IF(AA41&lt;=C$11,C$12,-100000)</f>
        <v>-100000</v>
      </c>
      <c r="AR41" s="12" t="n">
        <f aca="false">IF(AM41&gt;0,C$18,-100000)</f>
        <v>-100000</v>
      </c>
      <c r="AS41" s="13" t="n">
        <f aca="false">IF(AQ41&gt;0,C$14,-100000)</f>
        <v>-100000</v>
      </c>
      <c r="AT41" s="1"/>
      <c r="AU41" s="62"/>
      <c r="AV41" s="62"/>
      <c r="AW41" s="62"/>
      <c r="AX41" s="62"/>
      <c r="AY41" s="62"/>
      <c r="AZ41" s="62"/>
      <c r="BA41" s="62"/>
      <c r="BB41" s="62"/>
      <c r="BC41" s="62"/>
      <c r="BD41" s="62"/>
    </row>
    <row r="42" customFormat="false" ht="13.9" hidden="false" customHeight="true" outlineLevel="0" collapsed="false">
      <c r="A42" s="1"/>
      <c r="B42" s="1"/>
      <c r="C42" s="1"/>
      <c r="D42" s="1"/>
      <c r="E42" s="1"/>
      <c r="F42" s="1"/>
      <c r="G42" s="1"/>
      <c r="H42" s="1"/>
      <c r="I42" s="1"/>
      <c r="J42" s="1"/>
      <c r="K42" s="1"/>
      <c r="L42" s="1"/>
      <c r="M42" s="1"/>
      <c r="N42" s="1"/>
      <c r="O42" s="1"/>
      <c r="P42" s="1"/>
      <c r="Q42" s="3"/>
      <c r="R42" s="1"/>
      <c r="S42" s="1"/>
      <c r="T42" s="1"/>
      <c r="U42" s="1"/>
      <c r="V42" s="1"/>
      <c r="W42" s="1"/>
      <c r="X42" s="1"/>
      <c r="Y42" s="1"/>
      <c r="Z42" s="1"/>
      <c r="AA42" s="11" t="n">
        <f aca="false">AA41+$C$7</f>
        <v>160</v>
      </c>
      <c r="AB42" s="61" t="n">
        <f aca="false">AV$1*AA42^2+AV$2*AA42^0.5</f>
        <v>9104.56949966159</v>
      </c>
      <c r="AC42" s="61" t="n">
        <f aca="false">AV$6*AA42^3+AV$7</f>
        <v>10903.1720718529</v>
      </c>
      <c r="AD42" s="61" t="n">
        <f aca="false">2*AV$1*AA42+0.5*AV$2*AA42^-0.5</f>
        <v>78.4517796864425</v>
      </c>
      <c r="AE42" s="61" t="n">
        <f aca="false">3*AV$6*AA42^2</f>
        <v>144.828893482663</v>
      </c>
      <c r="AF42" s="61" t="n">
        <f aca="false">AV$6*AA42^2+AV$7/AA42</f>
        <v>68.1448254490807</v>
      </c>
      <c r="AG42" s="61" t="n">
        <f aca="false">AV$1*AA42+AV$2*AA42^-0.5</f>
        <v>56.9035593728849</v>
      </c>
      <c r="AH42" s="49" t="n">
        <f aca="false">$C$6-0.4*$AA42</f>
        <v>56</v>
      </c>
      <c r="AI42" s="49" t="n">
        <f aca="false">$C$6-0.8*$AA42</f>
        <v>-8</v>
      </c>
      <c r="AJ42" s="12" t="n">
        <f aca="false">(AH42-AG42)*AA42</f>
        <v>-144.569499661586</v>
      </c>
      <c r="AK42" s="12" t="n">
        <f aca="false">IF(AJ42=AJ$56,-10000,AA42)</f>
        <v>160</v>
      </c>
      <c r="AL42" s="12" t="n">
        <f aca="false">IF(AK42&gt;0,-100000,AA42)</f>
        <v>-100000</v>
      </c>
      <c r="AM42" s="12" t="n">
        <f aca="false">IF(AA42&lt;=C$15,C$16,-100000)</f>
        <v>-100000</v>
      </c>
      <c r="AN42" s="12" t="n">
        <f aca="false">(AH42-AF42)*AA42</f>
        <v>-1943.17207185291</v>
      </c>
      <c r="AO42" s="12" t="n">
        <f aca="false">IF(AN42=AN$56,-10000,AA42)</f>
        <v>160</v>
      </c>
      <c r="AP42" s="12" t="n">
        <f aca="false">IF(AO42&gt;0,-100000,AA42)</f>
        <v>-100000</v>
      </c>
      <c r="AQ42" s="12" t="n">
        <f aca="false">IF(AA42&lt;=C$11,C$12,-100000)</f>
        <v>-100000</v>
      </c>
      <c r="AR42" s="12" t="n">
        <f aca="false">IF(AM42&gt;0,C$18,-100000)</f>
        <v>-100000</v>
      </c>
      <c r="AS42" s="13" t="n">
        <f aca="false">IF(AQ42&gt;0,C$14,-100000)</f>
        <v>-100000</v>
      </c>
      <c r="AT42" s="1"/>
      <c r="AU42" s="62"/>
      <c r="AV42" s="62"/>
      <c r="AW42" s="62"/>
      <c r="AX42" s="62"/>
      <c r="AY42" s="62"/>
      <c r="AZ42" s="62"/>
      <c r="BA42" s="62"/>
      <c r="BB42" s="62"/>
      <c r="BC42" s="62"/>
      <c r="BD42" s="62"/>
    </row>
    <row r="43" customFormat="false" ht="13.9" hidden="false" customHeight="true" outlineLevel="0" collapsed="false">
      <c r="A43" s="1"/>
      <c r="B43" s="1"/>
      <c r="C43" s="1"/>
      <c r="D43" s="1"/>
      <c r="E43" s="1"/>
      <c r="F43" s="1"/>
      <c r="G43" s="1"/>
      <c r="H43" s="1"/>
      <c r="I43" s="1"/>
      <c r="J43" s="1"/>
      <c r="K43" s="1"/>
      <c r="L43" s="1"/>
      <c r="M43" s="1"/>
      <c r="N43" s="1"/>
      <c r="O43" s="1"/>
      <c r="P43" s="1"/>
      <c r="Q43" s="3"/>
      <c r="R43" s="1"/>
      <c r="S43" s="1"/>
      <c r="T43" s="1"/>
      <c r="U43" s="1"/>
      <c r="V43" s="1"/>
      <c r="W43" s="1"/>
      <c r="X43" s="1"/>
      <c r="Y43" s="1"/>
      <c r="Z43" s="1"/>
      <c r="AA43" s="11" t="n">
        <f aca="false">AA42+$C$7</f>
        <v>164</v>
      </c>
      <c r="AB43" s="61" t="n">
        <f aca="false">AV$1*AA43^2+AV$2*AA43^0.5</f>
        <v>9421.41895020703</v>
      </c>
      <c r="AC43" s="61" t="n">
        <f aca="false">AV$6*AA43^3+AV$7</f>
        <v>11497.0912258764</v>
      </c>
      <c r="AD43" s="61" t="n">
        <f aca="false">2*AV$1*AA43+0.5*AV$2*AA43^-0.5</f>
        <v>79.9738382628263</v>
      </c>
      <c r="AE43" s="61" t="n">
        <f aca="false">3*AV$6*AA43^2</f>
        <v>152.160856215223</v>
      </c>
      <c r="AF43" s="61" t="n">
        <f aca="false">AV$6*AA43^2+AV$7/AA43</f>
        <v>70.1042147919293</v>
      </c>
      <c r="AG43" s="61" t="n">
        <f aca="false">AV$1*AA43+AV$2*AA43^-0.5</f>
        <v>57.4476765256526</v>
      </c>
      <c r="AH43" s="49" t="n">
        <f aca="false">$C$6-0.4*$AA43</f>
        <v>54.4</v>
      </c>
      <c r="AI43" s="49" t="n">
        <f aca="false">$C$6-0.8*$AA43</f>
        <v>-11.2</v>
      </c>
      <c r="AJ43" s="12" t="n">
        <f aca="false">(AH43-AG43)*AA43</f>
        <v>-499.81895020703</v>
      </c>
      <c r="AK43" s="12" t="n">
        <f aca="false">IF(AJ43=AJ$56,-10000,AA43)</f>
        <v>164</v>
      </c>
      <c r="AL43" s="12" t="n">
        <f aca="false">IF(AK43&gt;0,-100000,AA43)</f>
        <v>-100000</v>
      </c>
      <c r="AM43" s="12" t="n">
        <f aca="false">IF(AA43&lt;=C$15,C$16,-100000)</f>
        <v>-100000</v>
      </c>
      <c r="AN43" s="12" t="n">
        <f aca="false">(AH43-AF43)*AA43</f>
        <v>-2575.4912258764</v>
      </c>
      <c r="AO43" s="12" t="n">
        <f aca="false">IF(AN43=AN$56,-10000,AA43)</f>
        <v>164</v>
      </c>
      <c r="AP43" s="12" t="n">
        <f aca="false">IF(AO43&gt;0,-100000,AA43)</f>
        <v>-100000</v>
      </c>
      <c r="AQ43" s="12" t="n">
        <f aca="false">IF(AA43&lt;=C$11,C$12,-100000)</f>
        <v>-100000</v>
      </c>
      <c r="AR43" s="12" t="n">
        <f aca="false">IF(AM43&gt;0,C$18,-100000)</f>
        <v>-100000</v>
      </c>
      <c r="AS43" s="13" t="n">
        <f aca="false">IF(AQ43&gt;0,C$14,-100000)</f>
        <v>-100000</v>
      </c>
      <c r="AT43" s="1"/>
      <c r="AU43" s="62"/>
      <c r="AV43" s="62"/>
      <c r="AW43" s="62"/>
      <c r="AX43" s="62"/>
      <c r="AY43" s="62"/>
      <c r="AZ43" s="62"/>
      <c r="BA43" s="62"/>
      <c r="BB43" s="62"/>
      <c r="BC43" s="62"/>
      <c r="BD43" s="62"/>
    </row>
    <row r="44" customFormat="false" ht="13.9" hidden="false" customHeight="true" outlineLevel="0" collapsed="false">
      <c r="A44" s="1"/>
      <c r="B44" s="1"/>
      <c r="C44" s="1"/>
      <c r="D44" s="1"/>
      <c r="E44" s="1"/>
      <c r="F44" s="1"/>
      <c r="G44" s="1"/>
      <c r="H44" s="1"/>
      <c r="I44" s="1"/>
      <c r="J44" s="1"/>
      <c r="K44" s="1"/>
      <c r="L44" s="1"/>
      <c r="M44" s="1"/>
      <c r="N44" s="1"/>
      <c r="O44" s="1"/>
      <c r="P44" s="1"/>
      <c r="Q44" s="3"/>
      <c r="R44" s="1"/>
      <c r="S44" s="1"/>
      <c r="T44" s="1"/>
      <c r="U44" s="1"/>
      <c r="V44" s="1"/>
      <c r="W44" s="1"/>
      <c r="X44" s="1"/>
      <c r="Y44" s="1"/>
      <c r="Z44" s="1"/>
      <c r="AA44" s="11" t="n">
        <f aca="false">AA43+$C$7</f>
        <v>168</v>
      </c>
      <c r="AB44" s="61" t="n">
        <f aca="false">AV$1*AA44^2+AV$2*AA44^0.5</f>
        <v>9744.36713231718</v>
      </c>
      <c r="AC44" s="61" t="n">
        <f aca="false">AV$6*AA44^3+AV$7</f>
        <v>12120.7003030638</v>
      </c>
      <c r="AD44" s="61" t="n">
        <f aca="false">2*AV$1*AA44+0.5*AV$2*AA44^-0.5</f>
        <v>81.5010926557059</v>
      </c>
      <c r="AE44" s="61" t="n">
        <f aca="false">3*AV$6*AA44^2</f>
        <v>159.673855064636</v>
      </c>
      <c r="AF44" s="61" t="n">
        <f aca="false">AV$6*AA44^2+AV$7/AA44</f>
        <v>72.1470256134752</v>
      </c>
      <c r="AG44" s="61" t="n">
        <f aca="false">AV$1*AA44+AV$2*AA44^-0.5</f>
        <v>58.0021853114118</v>
      </c>
      <c r="AH44" s="49" t="n">
        <f aca="false">$C$6-0.4*$AA44</f>
        <v>52.8</v>
      </c>
      <c r="AI44" s="49" t="n">
        <f aca="false">$C$6-0.8*$AA44</f>
        <v>-14.4</v>
      </c>
      <c r="AJ44" s="12" t="n">
        <f aca="false">(AH44-AG44)*AA44</f>
        <v>-873.967132317184</v>
      </c>
      <c r="AK44" s="12" t="n">
        <f aca="false">IF(AJ44=AJ$56,-10000,AA44)</f>
        <v>168</v>
      </c>
      <c r="AL44" s="12" t="n">
        <f aca="false">IF(AK44&gt;0,-100000,AA44)</f>
        <v>-100000</v>
      </c>
      <c r="AM44" s="12" t="n">
        <f aca="false">IF(AA44&lt;=C$15,C$16,-100000)</f>
        <v>-100000</v>
      </c>
      <c r="AN44" s="12" t="n">
        <f aca="false">(AH44-AF44)*AA44</f>
        <v>-3250.30030306383</v>
      </c>
      <c r="AO44" s="12" t="n">
        <f aca="false">IF(AN44=AN$56,-10000,AA44)</f>
        <v>168</v>
      </c>
      <c r="AP44" s="12" t="n">
        <f aca="false">IF(AO44&gt;0,-100000,AA44)</f>
        <v>-100000</v>
      </c>
      <c r="AQ44" s="12" t="n">
        <f aca="false">IF(AA44&lt;=C$11,C$12,-100000)</f>
        <v>-100000</v>
      </c>
      <c r="AR44" s="12" t="n">
        <f aca="false">IF(AM44&gt;0,C$18,-100000)</f>
        <v>-100000</v>
      </c>
      <c r="AS44" s="13" t="n">
        <f aca="false">IF(AQ44&gt;0,C$14,-100000)</f>
        <v>-100000</v>
      </c>
      <c r="AT44" s="1"/>
      <c r="AU44" s="62"/>
      <c r="AV44" s="62"/>
      <c r="AW44" s="62"/>
      <c r="AX44" s="62"/>
      <c r="AY44" s="62"/>
      <c r="AZ44" s="62"/>
      <c r="BA44" s="62"/>
      <c r="BB44" s="62"/>
      <c r="BC44" s="62"/>
      <c r="BD44" s="62"/>
    </row>
    <row r="45" customFormat="false" ht="13.9" hidden="false" customHeight="true" outlineLevel="0" collapsed="false">
      <c r="A45" s="1"/>
      <c r="B45" s="1"/>
      <c r="C45" s="1"/>
      <c r="D45" s="1"/>
      <c r="E45" s="1"/>
      <c r="F45" s="1"/>
      <c r="G45" s="1"/>
      <c r="H45" s="1"/>
      <c r="I45" s="1"/>
      <c r="J45" s="1"/>
      <c r="K45" s="1"/>
      <c r="L45" s="1"/>
      <c r="M45" s="1"/>
      <c r="N45" s="1"/>
      <c r="O45" s="1"/>
      <c r="P45" s="1"/>
      <c r="Q45" s="3"/>
      <c r="R45" s="1"/>
      <c r="S45" s="1"/>
      <c r="T45" s="1"/>
      <c r="U45" s="1"/>
      <c r="V45" s="1"/>
      <c r="W45" s="1"/>
      <c r="X45" s="1"/>
      <c r="Y45" s="1"/>
      <c r="Z45" s="1"/>
      <c r="AA45" s="11" t="n">
        <f aca="false">AA44+$C$7</f>
        <v>172</v>
      </c>
      <c r="AB45" s="61" t="n">
        <f aca="false">AV$1*AA45^2+AV$2*AA45^0.5</f>
        <v>10073.434212964</v>
      </c>
      <c r="AC45" s="61" t="n">
        <f aca="false">AV$6*AA45^3+AV$7</f>
        <v>12774.7234478826</v>
      </c>
      <c r="AD45" s="61" t="n">
        <f aca="false">2*AV$1*AA45+0.5*AV$2*AA45^-0.5</f>
        <v>83.0332389911746</v>
      </c>
      <c r="AE45" s="61" t="n">
        <f aca="false">3*AV$6*AA45^2</f>
        <v>167.367890030903</v>
      </c>
      <c r="AF45" s="61" t="n">
        <f aca="false">AV$6*AA45^2+AV$7/AA45</f>
        <v>74.271647952806</v>
      </c>
      <c r="AG45" s="61" t="n">
        <f aca="false">AV$1*AA45+AV$2*AA45^-0.5</f>
        <v>58.5664779823491</v>
      </c>
      <c r="AH45" s="49" t="n">
        <f aca="false">$C$6-0.4*$AA45</f>
        <v>51.2</v>
      </c>
      <c r="AI45" s="49" t="n">
        <f aca="false">$C$6-0.8*$AA45</f>
        <v>-17.6</v>
      </c>
      <c r="AJ45" s="12" t="n">
        <f aca="false">(AH45-AG45)*AA45</f>
        <v>-1267.03421296405</v>
      </c>
      <c r="AK45" s="12" t="n">
        <f aca="false">IF(AJ45=AJ$56,-10000,AA45)</f>
        <v>172</v>
      </c>
      <c r="AL45" s="12" t="n">
        <f aca="false">IF(AK45&gt;0,-100000,AA45)</f>
        <v>-100000</v>
      </c>
      <c r="AM45" s="12" t="n">
        <f aca="false">IF(AA45&lt;=C$15,C$16,-100000)</f>
        <v>-100000</v>
      </c>
      <c r="AN45" s="12" t="n">
        <f aca="false">(AH45-AF45)*AA45</f>
        <v>-3968.32344788262</v>
      </c>
      <c r="AO45" s="12" t="n">
        <f aca="false">IF(AN45=AN$56,-10000,AA45)</f>
        <v>172</v>
      </c>
      <c r="AP45" s="12" t="n">
        <f aca="false">IF(AO45&gt;0,-100000,AA45)</f>
        <v>-100000</v>
      </c>
      <c r="AQ45" s="12" t="n">
        <f aca="false">IF(AA45&lt;=C$11,C$12,-100000)</f>
        <v>-100000</v>
      </c>
      <c r="AR45" s="12" t="n">
        <f aca="false">IF(AM45&gt;0,C$18,-100000)</f>
        <v>-100000</v>
      </c>
      <c r="AS45" s="13" t="n">
        <f aca="false">IF(AQ45&gt;0,C$14,-100000)</f>
        <v>-100000</v>
      </c>
      <c r="AT45" s="1"/>
      <c r="AU45" s="62"/>
      <c r="AV45" s="62"/>
      <c r="AW45" s="62"/>
      <c r="AX45" s="62"/>
      <c r="AY45" s="62"/>
      <c r="AZ45" s="62"/>
      <c r="BA45" s="62"/>
      <c r="BB45" s="62"/>
      <c r="BC45" s="62"/>
      <c r="BD45" s="62"/>
    </row>
    <row r="46" customFormat="false" ht="13.9" hidden="false" customHeight="true" outlineLevel="0" collapsed="false">
      <c r="A46" s="1"/>
      <c r="B46" s="1"/>
      <c r="C46" s="1"/>
      <c r="D46" s="1"/>
      <c r="E46" s="1"/>
      <c r="F46" s="1"/>
      <c r="G46" s="1"/>
      <c r="H46" s="1"/>
      <c r="I46" s="1"/>
      <c r="J46" s="1"/>
      <c r="K46" s="1"/>
      <c r="L46" s="1"/>
      <c r="M46" s="1"/>
      <c r="N46" s="1"/>
      <c r="O46" s="1"/>
      <c r="P46" s="1"/>
      <c r="Q46" s="3"/>
      <c r="R46" s="1"/>
      <c r="S46" s="1"/>
      <c r="T46" s="1"/>
      <c r="U46" s="1"/>
      <c r="V46" s="1"/>
      <c r="W46" s="1"/>
      <c r="X46" s="1"/>
      <c r="Y46" s="1"/>
      <c r="Z46" s="1"/>
      <c r="AA46" s="11" t="n">
        <f aca="false">AA45+$C$7</f>
        <v>176</v>
      </c>
      <c r="AB46" s="61" t="n">
        <f aca="false">AV$1*AA46^2+AV$2*AA46^0.5</f>
        <v>10408.6391931177</v>
      </c>
      <c r="AC46" s="61" t="n">
        <f aca="false">AV$6*AA46^3+AV$7</f>
        <v>13459.8848048002</v>
      </c>
      <c r="AD46" s="61" t="n">
        <f aca="false">2*AV$1*AA46+0.5*AV$2*AA46^-0.5</f>
        <v>84.5699977077207</v>
      </c>
      <c r="AE46" s="61" t="n">
        <f aca="false">3*AV$6*AA46^2</f>
        <v>175.242961114022</v>
      </c>
      <c r="AF46" s="61" t="n">
        <f aca="false">AV$6*AA46^2+AV$7/AA46</f>
        <v>76.476618209092</v>
      </c>
      <c r="AG46" s="61" t="n">
        <f aca="false">AV$1*AA46+AV$2*AA46^-0.5</f>
        <v>59.1399954154414</v>
      </c>
      <c r="AH46" s="49" t="n">
        <f aca="false">$C$6-0.4*$AA46</f>
        <v>49.6</v>
      </c>
      <c r="AI46" s="49" t="n">
        <f aca="false">$C$6-0.8*$AA46</f>
        <v>-20.8</v>
      </c>
      <c r="AJ46" s="12" t="n">
        <f aca="false">(AH46-AG46)*AA46</f>
        <v>-1679.03919311769</v>
      </c>
      <c r="AK46" s="12" t="n">
        <f aca="false">IF(AJ46=AJ$56,-10000,AA46)</f>
        <v>176</v>
      </c>
      <c r="AL46" s="12" t="n">
        <f aca="false">IF(AK46&gt;0,-100000,AA46)</f>
        <v>-100000</v>
      </c>
      <c r="AM46" s="12" t="n">
        <f aca="false">IF(AA46&lt;=C$15,C$16,-100000)</f>
        <v>-100000</v>
      </c>
      <c r="AN46" s="12" t="n">
        <f aca="false">(AH46-AF46)*AA46</f>
        <v>-4730.28480480019</v>
      </c>
      <c r="AO46" s="12" t="n">
        <f aca="false">IF(AN46=AN$56,-10000,AA46)</f>
        <v>176</v>
      </c>
      <c r="AP46" s="12" t="n">
        <f aca="false">IF(AO46&gt;0,-100000,AA46)</f>
        <v>-100000</v>
      </c>
      <c r="AQ46" s="12" t="n">
        <f aca="false">IF(AA46&lt;=C$11,C$12,-100000)</f>
        <v>-100000</v>
      </c>
      <c r="AR46" s="12" t="n">
        <f aca="false">IF(AM46&gt;0,C$18,-100000)</f>
        <v>-100000</v>
      </c>
      <c r="AS46" s="13" t="n">
        <f aca="false">IF(AQ46&gt;0,C$14,-100000)</f>
        <v>-100000</v>
      </c>
      <c r="AT46" s="1"/>
      <c r="AU46" s="62"/>
      <c r="AV46" s="62"/>
      <c r="AW46" s="62"/>
      <c r="AX46" s="62"/>
      <c r="AY46" s="62"/>
      <c r="AZ46" s="62"/>
      <c r="BA46" s="62"/>
      <c r="BB46" s="62"/>
      <c r="BC46" s="62"/>
      <c r="BD46" s="62"/>
    </row>
    <row r="47" customFormat="false" ht="13.9" hidden="false" customHeight="true" outlineLevel="0" collapsed="false">
      <c r="A47" s="1"/>
      <c r="B47" s="1"/>
      <c r="C47" s="1"/>
      <c r="D47" s="1"/>
      <c r="E47" s="1"/>
      <c r="F47" s="1"/>
      <c r="G47" s="1"/>
      <c r="H47" s="1"/>
      <c r="I47" s="1"/>
      <c r="J47" s="1"/>
      <c r="K47" s="1"/>
      <c r="L47" s="1"/>
      <c r="M47" s="1"/>
      <c r="N47" s="1"/>
      <c r="O47" s="1"/>
      <c r="P47" s="1"/>
      <c r="Q47" s="3"/>
      <c r="R47" s="1"/>
      <c r="S47" s="1"/>
      <c r="T47" s="1"/>
      <c r="U47" s="1"/>
      <c r="V47" s="1"/>
      <c r="W47" s="1"/>
      <c r="X47" s="1"/>
      <c r="Y47" s="1"/>
      <c r="Z47" s="1"/>
      <c r="AA47" s="11" t="n">
        <f aca="false">AA46+$C$7</f>
        <v>180</v>
      </c>
      <c r="AB47" s="61" t="n">
        <f aca="false">AV$1*AA47^2+AV$2*AA47^0.5</f>
        <v>10750</v>
      </c>
      <c r="AC47" s="61" t="n">
        <f aca="false">AV$6*AA47^3+AV$7</f>
        <v>14176.9085182839</v>
      </c>
      <c r="AD47" s="61" t="n">
        <f aca="false">2*AV$1*AA47+0.5*AV$2*AA47^-0.5</f>
        <v>86.1111111111111</v>
      </c>
      <c r="AE47" s="61" t="n">
        <f aca="false">3*AV$6*AA47^2</f>
        <v>183.299068313995</v>
      </c>
      <c r="AF47" s="61" t="n">
        <f aca="false">AV$6*AA47^2+AV$7/AA47</f>
        <v>78.7606028793552</v>
      </c>
      <c r="AG47" s="61" t="n">
        <f aca="false">AV$1*AA47+AV$2*AA47^-0.5</f>
        <v>59.7222222222222</v>
      </c>
      <c r="AH47" s="49" t="n">
        <f aca="false">$C$6-0.4*$AA47</f>
        <v>48</v>
      </c>
      <c r="AI47" s="49" t="n">
        <f aca="false">$C$6-0.8*$AA47</f>
        <v>-24</v>
      </c>
      <c r="AJ47" s="12" t="n">
        <f aca="false">(AH47-AG47)*AA47</f>
        <v>-2110</v>
      </c>
      <c r="AK47" s="12" t="n">
        <f aca="false">IF(AJ47=AJ$56,-10000,AA47)</f>
        <v>180</v>
      </c>
      <c r="AL47" s="12" t="n">
        <f aca="false">IF(AK47&gt;0,-100000,AA47)</f>
        <v>-100000</v>
      </c>
      <c r="AM47" s="12" t="n">
        <f aca="false">IF(AA47&lt;=C$15,C$16,-100000)</f>
        <v>-100000</v>
      </c>
      <c r="AN47" s="12" t="n">
        <f aca="false">(AH47-AF47)*AA47</f>
        <v>-5536.90851828394</v>
      </c>
      <c r="AO47" s="12" t="n">
        <f aca="false">IF(AN47=AN$56,-10000,AA47)</f>
        <v>180</v>
      </c>
      <c r="AP47" s="12" t="n">
        <f aca="false">IF(AO47&gt;0,-100000,AA47)</f>
        <v>-100000</v>
      </c>
      <c r="AQ47" s="12" t="n">
        <f aca="false">IF(AA47&lt;=C$11,C$12,-100000)</f>
        <v>-100000</v>
      </c>
      <c r="AR47" s="12" t="n">
        <f aca="false">IF(AM47&gt;0,C$18,-100000)</f>
        <v>-100000</v>
      </c>
      <c r="AS47" s="13" t="n">
        <f aca="false">IF(AQ47&gt;0,C$14,-100000)</f>
        <v>-100000</v>
      </c>
      <c r="AT47" s="1"/>
      <c r="AU47" s="62"/>
      <c r="AV47" s="62"/>
      <c r="AW47" s="62"/>
      <c r="AX47" s="62"/>
      <c r="AY47" s="62"/>
      <c r="AZ47" s="62"/>
      <c r="BA47" s="62"/>
      <c r="BB47" s="62"/>
      <c r="BC47" s="62"/>
      <c r="BD47" s="62"/>
    </row>
    <row r="48" customFormat="false" ht="13.9" hidden="false" customHeight="true" outlineLevel="0" collapsed="false">
      <c r="A48" s="1"/>
      <c r="B48" s="1"/>
      <c r="C48" s="1"/>
      <c r="D48" s="1"/>
      <c r="E48" s="1"/>
      <c r="F48" s="1"/>
      <c r="G48" s="1"/>
      <c r="H48" s="1"/>
      <c r="I48" s="1"/>
      <c r="J48" s="1"/>
      <c r="K48" s="1"/>
      <c r="L48" s="1"/>
      <c r="M48" s="1"/>
      <c r="N48" s="1"/>
      <c r="O48" s="1"/>
      <c r="P48" s="1"/>
      <c r="Q48" s="3"/>
      <c r="R48" s="1"/>
      <c r="S48" s="1"/>
      <c r="T48" s="1"/>
      <c r="U48" s="1"/>
      <c r="V48" s="1"/>
      <c r="W48" s="1"/>
      <c r="X48" s="1"/>
      <c r="Y48" s="1"/>
      <c r="Z48" s="1"/>
      <c r="AA48" s="11" t="n">
        <f aca="false">AA47+$C$7</f>
        <v>184</v>
      </c>
      <c r="AB48" s="61" t="n">
        <f aca="false">AV$1*AA48^2+AV$2*AA48^0.5</f>
        <v>11097.5335701608</v>
      </c>
      <c r="AC48" s="61" t="n">
        <f aca="false">AV$6*AA48^3+AV$7</f>
        <v>14926.5187328013</v>
      </c>
      <c r="AD48" s="61" t="n">
        <f aca="false">2*AV$1*AA48+0.5*AV$2*AA48^-0.5</f>
        <v>87.6563412232631</v>
      </c>
      <c r="AE48" s="61" t="n">
        <f aca="false">3*AV$6*AA48^2</f>
        <v>191.536211630822</v>
      </c>
      <c r="AF48" s="61" t="n">
        <f aca="false">AV$6*AA48^2+AV$7/AA48</f>
        <v>81.1223844173983</v>
      </c>
      <c r="AG48" s="61" t="n">
        <f aca="false">AV$1*AA48+AV$2*AA48^-0.5</f>
        <v>60.3126824465262</v>
      </c>
      <c r="AH48" s="49" t="n">
        <f aca="false">$C$6-0.4*$AA48</f>
        <v>46.4</v>
      </c>
      <c r="AI48" s="49" t="n">
        <f aca="false">$C$6-0.8*$AA48</f>
        <v>-27.2</v>
      </c>
      <c r="AJ48" s="12" t="n">
        <f aca="false">(AH48-AG48)*AA48</f>
        <v>-2559.93357016083</v>
      </c>
      <c r="AK48" s="12" t="n">
        <f aca="false">IF(AJ48=AJ$56,-10000,AA48)</f>
        <v>184</v>
      </c>
      <c r="AL48" s="12" t="n">
        <f aca="false">IF(AK48&gt;0,-100000,AA48)</f>
        <v>-100000</v>
      </c>
      <c r="AM48" s="12" t="n">
        <f aca="false">IF(AA48&lt;=C$15,C$16,-100000)</f>
        <v>-100000</v>
      </c>
      <c r="AN48" s="12" t="n">
        <f aca="false">(AH48-AF48)*AA48</f>
        <v>-6388.91873280129</v>
      </c>
      <c r="AO48" s="12" t="n">
        <f aca="false">IF(AN48=AN$56,-10000,AA48)</f>
        <v>184</v>
      </c>
      <c r="AP48" s="12" t="n">
        <f aca="false">IF(AO48&gt;0,-100000,AA48)</f>
        <v>-100000</v>
      </c>
      <c r="AQ48" s="12" t="n">
        <f aca="false">IF(AA48&lt;=C$11,C$12,-100000)</f>
        <v>-100000</v>
      </c>
      <c r="AR48" s="12" t="n">
        <f aca="false">IF(AM48&gt;0,C$18,-100000)</f>
        <v>-100000</v>
      </c>
      <c r="AS48" s="13" t="n">
        <f aca="false">IF(AQ48&gt;0,C$14,-100000)</f>
        <v>-100000</v>
      </c>
      <c r="AT48" s="1"/>
      <c r="AU48" s="62"/>
      <c r="AV48" s="62"/>
      <c r="AW48" s="62"/>
      <c r="AX48" s="62"/>
      <c r="AY48" s="62"/>
      <c r="AZ48" s="62"/>
      <c r="BA48" s="62"/>
      <c r="BB48" s="62"/>
      <c r="BC48" s="62"/>
      <c r="BD48" s="62"/>
    </row>
    <row r="49" customFormat="false" ht="13.9" hidden="false" customHeight="true" outlineLevel="0" collapsed="false">
      <c r="A49" s="1"/>
      <c r="B49" s="1"/>
      <c r="C49" s="1"/>
      <c r="D49" s="1"/>
      <c r="E49" s="1"/>
      <c r="F49" s="1"/>
      <c r="G49" s="1"/>
      <c r="H49" s="1"/>
      <c r="I49" s="1"/>
      <c r="J49" s="1"/>
      <c r="K49" s="1"/>
      <c r="L49" s="1"/>
      <c r="M49" s="1"/>
      <c r="N49" s="1"/>
      <c r="O49" s="1"/>
      <c r="P49" s="1"/>
      <c r="Q49" s="1"/>
      <c r="R49" s="1"/>
      <c r="S49" s="1"/>
      <c r="T49" s="1"/>
      <c r="U49" s="1"/>
      <c r="V49" s="1"/>
      <c r="W49" s="1"/>
      <c r="X49" s="1"/>
      <c r="Y49" s="1"/>
      <c r="Z49" s="1"/>
      <c r="AA49" s="11" t="n">
        <f aca="false">AA48+$C$7</f>
        <v>188</v>
      </c>
      <c r="AB49" s="61" t="n">
        <f aca="false">AV$1*AA49^2+AV$2*AA49^0.5</f>
        <v>11451.2559244682</v>
      </c>
      <c r="AC49" s="61" t="n">
        <f aca="false">AV$6*AA49^3+AV$7</f>
        <v>15709.4395928197</v>
      </c>
      <c r="AD49" s="61" t="n">
        <f aca="false">2*AV$1*AA49+0.5*AV$2*AA49^-0.5</f>
        <v>89.2054678842241</v>
      </c>
      <c r="AE49" s="61" t="n">
        <f aca="false">3*AV$6*AA49^2</f>
        <v>199.954391064502</v>
      </c>
      <c r="AF49" s="61" t="n">
        <f aca="false">AV$6*AA49^2+AV$7/AA49</f>
        <v>83.5608488979769</v>
      </c>
      <c r="AG49" s="61" t="n">
        <f aca="false">AV$1*AA49+AV$2*AA49^-0.5</f>
        <v>60.9109357684481</v>
      </c>
      <c r="AH49" s="49" t="n">
        <f aca="false">$C$6-0.4*$AA49</f>
        <v>44.8</v>
      </c>
      <c r="AI49" s="49" t="n">
        <f aca="false">$C$6-0.8*$AA49</f>
        <v>-30.4</v>
      </c>
      <c r="AJ49" s="12" t="n">
        <f aca="false">(AH49-AG49)*AA49</f>
        <v>-3028.85592446824</v>
      </c>
      <c r="AK49" s="12" t="n">
        <f aca="false">IF(AJ49=AJ$56,-10000,AA49)</f>
        <v>188</v>
      </c>
      <c r="AL49" s="12" t="n">
        <f aca="false">IF(AK49&gt;0,-100000,AA49)</f>
        <v>-100000</v>
      </c>
      <c r="AM49" s="12" t="n">
        <f aca="false">IF(AA49&lt;=C$15,C$16,-100000)</f>
        <v>-100000</v>
      </c>
      <c r="AN49" s="12" t="n">
        <f aca="false">(AH49-AF49)*AA49</f>
        <v>-7287.03959281965</v>
      </c>
      <c r="AO49" s="12" t="n">
        <f aca="false">IF(AN49=AN$56,-10000,AA49)</f>
        <v>188</v>
      </c>
      <c r="AP49" s="12" t="n">
        <f aca="false">IF(AO49&gt;0,-100000,AA49)</f>
        <v>-100000</v>
      </c>
      <c r="AQ49" s="12" t="n">
        <f aca="false">IF(AA49&lt;=C$11,C$12,-100000)</f>
        <v>-100000</v>
      </c>
      <c r="AR49" s="12" t="n">
        <f aca="false">IF(AM49&gt;0,C$18,-100000)</f>
        <v>-100000</v>
      </c>
      <c r="AS49" s="13" t="n">
        <f aca="false">IF(AQ49&gt;0,C$14,-100000)</f>
        <v>-100000</v>
      </c>
      <c r="AT49" s="1"/>
      <c r="AU49" s="62"/>
      <c r="AV49" s="62"/>
      <c r="AW49" s="62"/>
      <c r="AX49" s="62"/>
      <c r="AY49" s="62"/>
      <c r="AZ49" s="62"/>
      <c r="BA49" s="62"/>
      <c r="BB49" s="62"/>
      <c r="BC49" s="62"/>
      <c r="BD49" s="62"/>
    </row>
    <row r="50" customFormat="false" ht="13.9" hidden="false" customHeight="true" outlineLevel="0" collapsed="false">
      <c r="A50" s="1"/>
      <c r="B50" s="1"/>
      <c r="C50" s="1"/>
      <c r="D50" s="1"/>
      <c r="E50" s="1"/>
      <c r="F50" s="1"/>
      <c r="G50" s="1"/>
      <c r="H50" s="1"/>
      <c r="I50" s="1"/>
      <c r="J50" s="1"/>
      <c r="K50" s="1"/>
      <c r="L50" s="1"/>
      <c r="M50" s="1"/>
      <c r="N50" s="1"/>
      <c r="O50" s="1"/>
      <c r="P50" s="1"/>
      <c r="Q50" s="1"/>
      <c r="R50" s="1"/>
      <c r="S50" s="1"/>
      <c r="T50" s="1"/>
      <c r="U50" s="1"/>
      <c r="V50" s="1"/>
      <c r="W50" s="1"/>
      <c r="X50" s="1"/>
      <c r="Y50" s="1"/>
      <c r="Z50" s="1"/>
      <c r="AA50" s="11" t="n">
        <f aca="false">AA49+$C$7</f>
        <v>192</v>
      </c>
      <c r="AB50" s="61" t="n">
        <f aca="false">AV$1*AA50^2+AV$2*AA50^0.5</f>
        <v>11811.1822359546</v>
      </c>
      <c r="AC50" s="61" t="n">
        <f aca="false">AV$6*AA50^3+AV$7</f>
        <v>16526.3952428064</v>
      </c>
      <c r="AD50" s="61" t="n">
        <f aca="false">2*AV$1*AA50+0.5*AV$2*AA50^-0.5</f>
        <v>90.7582870727984</v>
      </c>
      <c r="AE50" s="61" t="n">
        <f aca="false">3*AV$6*AA50^2</f>
        <v>208.553606615035</v>
      </c>
      <c r="AF50" s="61" t="n">
        <f aca="false">AV$6*AA50^2+AV$7/AA50</f>
        <v>86.0749752229502</v>
      </c>
      <c r="AG50" s="61" t="n">
        <f aca="false">AV$1*AA50+AV$2*AA50^-0.5</f>
        <v>61.5165741455968</v>
      </c>
      <c r="AH50" s="49" t="n">
        <f aca="false">$C$6-0.4*$AA50</f>
        <v>43.2</v>
      </c>
      <c r="AI50" s="49" t="n">
        <f aca="false">$C$6-0.8*$AA50</f>
        <v>-33.6</v>
      </c>
      <c r="AJ50" s="12" t="n">
        <f aca="false">(AH50-AG50)*AA50</f>
        <v>-3516.78223595458</v>
      </c>
      <c r="AK50" s="12" t="n">
        <f aca="false">IF(AJ50=AJ$56,-10000,AA50)</f>
        <v>192</v>
      </c>
      <c r="AL50" s="12" t="n">
        <f aca="false">IF(AK50&gt;0,-100000,AA50)</f>
        <v>-100000</v>
      </c>
      <c r="AM50" s="12" t="n">
        <f aca="false">IF(AA50&lt;=C$15,C$16,-100000)</f>
        <v>-100000</v>
      </c>
      <c r="AN50" s="12" t="n">
        <f aca="false">(AH50-AF50)*AA50</f>
        <v>-8231.99524280644</v>
      </c>
      <c r="AO50" s="12" t="n">
        <f aca="false">IF(AN50=AN$56,-10000,AA50)</f>
        <v>192</v>
      </c>
      <c r="AP50" s="12" t="n">
        <f aca="false">IF(AO50&gt;0,-100000,AA50)</f>
        <v>-100000</v>
      </c>
      <c r="AQ50" s="12" t="n">
        <f aca="false">IF(AA50&lt;=C$11,C$12,-100000)</f>
        <v>-100000</v>
      </c>
      <c r="AR50" s="12" t="n">
        <f aca="false">IF(AM50&gt;0,C$18,-100000)</f>
        <v>-100000</v>
      </c>
      <c r="AS50" s="13" t="n">
        <f aca="false">IF(AQ50&gt;0,C$14,-100000)</f>
        <v>-100000</v>
      </c>
      <c r="AT50" s="1"/>
      <c r="AU50" s="62"/>
      <c r="AV50" s="62"/>
      <c r="AW50" s="62"/>
      <c r="AX50" s="62"/>
      <c r="AY50" s="62"/>
      <c r="AZ50" s="62"/>
      <c r="BA50" s="62"/>
      <c r="BB50" s="62"/>
      <c r="BC50" s="62"/>
      <c r="BD50" s="62"/>
    </row>
    <row r="51" customFormat="false" ht="13.9" hidden="false" customHeight="true" outlineLevel="0" collapsed="false">
      <c r="A51" s="1"/>
      <c r="B51" s="1"/>
      <c r="C51" s="1"/>
      <c r="D51" s="1"/>
      <c r="E51" s="1"/>
      <c r="F51" s="1"/>
      <c r="G51" s="1"/>
      <c r="H51" s="1"/>
      <c r="I51" s="1"/>
      <c r="J51" s="1"/>
      <c r="K51" s="1"/>
      <c r="L51" s="1"/>
      <c r="M51" s="1"/>
      <c r="N51" s="1"/>
      <c r="O51" s="1"/>
      <c r="P51" s="1"/>
      <c r="Q51" s="1"/>
      <c r="R51" s="1"/>
      <c r="S51" s="1"/>
      <c r="T51" s="1"/>
      <c r="U51" s="1"/>
      <c r="V51" s="1"/>
      <c r="W51" s="1"/>
      <c r="X51" s="1"/>
      <c r="Y51" s="1"/>
      <c r="Z51" s="1"/>
      <c r="AA51" s="11" t="n">
        <f aca="false">AA50+$C$7</f>
        <v>196</v>
      </c>
      <c r="AB51" s="61" t="n">
        <f aca="false">AV$1*AA51^2+AV$2*AA51^0.5</f>
        <v>12177.3268913329</v>
      </c>
      <c r="AC51" s="61" t="n">
        <f aca="false">AV$6*AA51^3+AV$7</f>
        <v>17378.1098272291</v>
      </c>
      <c r="AD51" s="61" t="n">
        <f aca="false">2*AV$1*AA51+0.5*AV$2*AA51^-0.5</f>
        <v>92.3146094166657</v>
      </c>
      <c r="AE51" s="61" t="n">
        <f aca="false">3*AV$6*AA51^2</f>
        <v>217.333858282421</v>
      </c>
      <c r="AF51" s="61" t="n">
        <f aca="false">AV$6*AA51^2+AV$7/AA51</f>
        <v>88.6638256491279</v>
      </c>
      <c r="AG51" s="61" t="n">
        <f aca="false">AV$1*AA51+AV$2*AA51^-0.5</f>
        <v>62.1292188333313</v>
      </c>
      <c r="AH51" s="49" t="n">
        <f aca="false">$C$6-0.4*$AA51</f>
        <v>41.6</v>
      </c>
      <c r="AI51" s="49" t="n">
        <f aca="false">$C$6-0.8*$AA51</f>
        <v>-36.8</v>
      </c>
      <c r="AJ51" s="12" t="n">
        <f aca="false">(AH51-AG51)*AA51</f>
        <v>-4023.72689133294</v>
      </c>
      <c r="AK51" s="12" t="n">
        <f aca="false">IF(AJ51=AJ$56,-10000,AA51)</f>
        <v>196</v>
      </c>
      <c r="AL51" s="12" t="n">
        <f aca="false">IF(AK51&gt;0,-100000,AA51)</f>
        <v>-100000</v>
      </c>
      <c r="AM51" s="12" t="n">
        <f aca="false">IF(AA51&lt;=C$15,C$16,-100000)</f>
        <v>-100000</v>
      </c>
      <c r="AN51" s="12" t="n">
        <f aca="false">(AH51-AF51)*AA51</f>
        <v>-9224.50982722907</v>
      </c>
      <c r="AO51" s="12" t="n">
        <f aca="false">IF(AN51=AN$56,-10000,AA51)</f>
        <v>196</v>
      </c>
      <c r="AP51" s="12" t="n">
        <f aca="false">IF(AO51&gt;0,-100000,AA51)</f>
        <v>-100000</v>
      </c>
      <c r="AQ51" s="12" t="n">
        <f aca="false">IF(AA51&lt;=C$11,C$12,-100000)</f>
        <v>-100000</v>
      </c>
      <c r="AR51" s="12" t="n">
        <f aca="false">IF(AM51&gt;0,C$18,-100000)</f>
        <v>-100000</v>
      </c>
      <c r="AS51" s="13" t="n">
        <f aca="false">IF(AQ51&gt;0,C$14,-100000)</f>
        <v>-100000</v>
      </c>
      <c r="AT51" s="1"/>
      <c r="AU51" s="62"/>
      <c r="AV51" s="62"/>
      <c r="AW51" s="62"/>
      <c r="AX51" s="62"/>
      <c r="AY51" s="62"/>
      <c r="AZ51" s="62"/>
      <c r="BA51" s="62"/>
      <c r="BB51" s="62"/>
      <c r="BC51" s="62"/>
      <c r="BD51" s="62"/>
    </row>
    <row r="52" customFormat="false" ht="13.9" hidden="false" customHeight="true" outlineLevel="0" collapsed="false">
      <c r="A52" s="1"/>
      <c r="B52" s="1"/>
      <c r="C52" s="1"/>
      <c r="D52" s="1"/>
      <c r="E52" s="1"/>
      <c r="F52" s="1"/>
      <c r="G52" s="1"/>
      <c r="H52" s="1"/>
      <c r="I52" s="1"/>
      <c r="J52" s="1"/>
      <c r="K52" s="1"/>
      <c r="L52" s="1"/>
      <c r="M52" s="1"/>
      <c r="N52" s="1"/>
      <c r="O52" s="1"/>
      <c r="P52" s="1"/>
      <c r="Q52" s="1"/>
      <c r="R52" s="1"/>
      <c r="S52" s="1"/>
      <c r="T52" s="1"/>
      <c r="U52" s="1"/>
      <c r="V52" s="1"/>
      <c r="W52" s="1"/>
      <c r="X52" s="1"/>
      <c r="Y52" s="1"/>
      <c r="Z52" s="1"/>
      <c r="AA52" s="11" t="n">
        <f aca="false">AA51+$C$7</f>
        <v>200</v>
      </c>
      <c r="AB52" s="61" t="n">
        <f aca="false">AV$1*AA52^2+AV$2*AA52^0.5</f>
        <v>12549.7035468912</v>
      </c>
      <c r="AC52" s="61" t="n">
        <f aca="false">AV$6*AA52^3+AV$7</f>
        <v>18265.3074905549</v>
      </c>
      <c r="AD52" s="61" t="n">
        <f aca="false">2*AV$1*AA52+0.5*AV$2*AA52^-0.5</f>
        <v>93.8742588672279</v>
      </c>
      <c r="AE52" s="61" t="n">
        <f aca="false">3*AV$6*AA52^2</f>
        <v>226.295146066661</v>
      </c>
      <c r="AF52" s="61" t="n">
        <f aca="false">AV$6*AA52^2+AV$7/AA52</f>
        <v>91.3265374527747</v>
      </c>
      <c r="AG52" s="61" t="n">
        <f aca="false">AV$1*AA52+AV$2*AA52^-0.5</f>
        <v>62.7485177344559</v>
      </c>
      <c r="AH52" s="49" t="n">
        <f aca="false">$C$6-0.4*$AA52</f>
        <v>40</v>
      </c>
      <c r="AI52" s="49" t="n">
        <f aca="false">$C$6-0.8*$AA52</f>
        <v>-40</v>
      </c>
      <c r="AJ52" s="12" t="n">
        <f aca="false">(AH52-AG52)*AA52</f>
        <v>-4549.70354689117</v>
      </c>
      <c r="AK52" s="12" t="n">
        <f aca="false">IF(AJ52=AJ$56,-10000,AA52)</f>
        <v>200</v>
      </c>
      <c r="AL52" s="12" t="n">
        <f aca="false">IF(AK52&gt;0,-100000,AA52)</f>
        <v>-100000</v>
      </c>
      <c r="AM52" s="12" t="n">
        <f aca="false">IF(AA52&lt;=C$15,C$16,-100000)</f>
        <v>-100000</v>
      </c>
      <c r="AN52" s="12" t="n">
        <f aca="false">(AH52-AF52)*AA52</f>
        <v>-10265.307490555</v>
      </c>
      <c r="AO52" s="12" t="n">
        <f aca="false">IF(AN52=AN$56,-10000,AA52)</f>
        <v>200</v>
      </c>
      <c r="AP52" s="12" t="n">
        <f aca="false">IF(AO52&gt;0,-100000,AA52)</f>
        <v>-100000</v>
      </c>
      <c r="AQ52" s="12" t="n">
        <f aca="false">IF(AA52&lt;=C$11,C$12,-100000)</f>
        <v>-100000</v>
      </c>
      <c r="AR52" s="12" t="n">
        <f aca="false">IF(AM52&gt;0,C$18,-100000)</f>
        <v>-100000</v>
      </c>
      <c r="AS52" s="13" t="n">
        <f aca="false">IF(AQ52&gt;0,C$14,-100000)</f>
        <v>-100000</v>
      </c>
      <c r="AT52" s="1"/>
      <c r="AU52" s="62"/>
      <c r="AV52" s="62"/>
      <c r="AW52" s="62"/>
      <c r="AX52" s="62"/>
      <c r="AY52" s="62"/>
      <c r="AZ52" s="62"/>
      <c r="BA52" s="62"/>
      <c r="BB52" s="62"/>
      <c r="BC52" s="62"/>
      <c r="BD52" s="62"/>
    </row>
    <row r="53" customFormat="false" ht="13.9" hidden="false" customHeight="true" outlineLevel="0" collapsed="false">
      <c r="A53" s="1"/>
      <c r="B53" s="1"/>
      <c r="C53" s="1"/>
      <c r="D53" s="1"/>
      <c r="E53" s="1"/>
      <c r="F53" s="1"/>
      <c r="G53" s="1"/>
      <c r="H53" s="1"/>
      <c r="I53" s="1"/>
      <c r="J53" s="1"/>
      <c r="K53" s="1"/>
      <c r="L53" s="1"/>
      <c r="M53" s="1"/>
      <c r="N53" s="1"/>
      <c r="O53" s="1"/>
      <c r="P53" s="1"/>
      <c r="Q53" s="1"/>
      <c r="R53" s="1"/>
      <c r="S53" s="1"/>
      <c r="T53" s="1"/>
      <c r="U53" s="1"/>
      <c r="V53" s="1"/>
      <c r="W53" s="1"/>
      <c r="X53" s="1"/>
      <c r="Y53" s="1"/>
      <c r="Z53" s="1"/>
      <c r="AA53" s="11" t="n">
        <f aca="false">AA52+$C$7</f>
        <v>204</v>
      </c>
      <c r="AB53" s="61" t="n">
        <f aca="false">AV$1*AA53^2+AV$2*AA53^0.5</f>
        <v>12928.325179379</v>
      </c>
      <c r="AC53" s="61" t="n">
        <f aca="false">AV$6*AA53^3+AV$7</f>
        <v>19188.7123772515</v>
      </c>
      <c r="AD53" s="61" t="n">
        <f aca="false">2*AV$1*AA53+0.5*AV$2*AA53^-0.5</f>
        <v>95.4370715180858</v>
      </c>
      <c r="AE53" s="61" t="n">
        <f aca="false">3*AV$6*AA53^2</f>
        <v>235.437469967754</v>
      </c>
      <c r="AF53" s="61" t="n">
        <f aca="false">AV$6*AA53^2+AV$7/AA53</f>
        <v>94.0623155747622</v>
      </c>
      <c r="AG53" s="61" t="n">
        <f aca="false">AV$1*AA53+AV$2*AA53^-0.5</f>
        <v>63.3741430361716</v>
      </c>
      <c r="AH53" s="49" t="n">
        <f aca="false">$C$6-0.4*$AA53</f>
        <v>38.4</v>
      </c>
      <c r="AI53" s="49" t="n">
        <f aca="false">$C$6-0.8*$AA53</f>
        <v>-43.2</v>
      </c>
      <c r="AJ53" s="12" t="n">
        <f aca="false">(AH53-AG53)*AA53</f>
        <v>-5094.72517937902</v>
      </c>
      <c r="AK53" s="12" t="n">
        <f aca="false">IF(AJ53=AJ$56,-10000,AA53)</f>
        <v>204</v>
      </c>
      <c r="AL53" s="12" t="n">
        <f aca="false">IF(AK53&gt;0,-100000,AA53)</f>
        <v>-100000</v>
      </c>
      <c r="AM53" s="12" t="n">
        <f aca="false">IF(AA53&lt;=C$15,C$16,-100000)</f>
        <v>-100000</v>
      </c>
      <c r="AN53" s="12" t="n">
        <f aca="false">(AH53-AF53)*AA53</f>
        <v>-11355.1123772515</v>
      </c>
      <c r="AO53" s="12" t="n">
        <f aca="false">IF(AN53=AN$56,-10000,AA53)</f>
        <v>204</v>
      </c>
      <c r="AP53" s="12" t="n">
        <f aca="false">IF(AO53&gt;0,-100000,AA53)</f>
        <v>-100000</v>
      </c>
      <c r="AQ53" s="12" t="n">
        <f aca="false">IF(AA53&lt;=C$11,C$12,-100000)</f>
        <v>-100000</v>
      </c>
      <c r="AR53" s="12" t="n">
        <f aca="false">IF(AM53&gt;0,C$18,-100000)</f>
        <v>-100000</v>
      </c>
      <c r="AS53" s="13" t="n">
        <f aca="false">IF(AQ53&gt;0,C$14,-100000)</f>
        <v>-100000</v>
      </c>
      <c r="AT53" s="1"/>
      <c r="AU53" s="62"/>
      <c r="AV53" s="62"/>
      <c r="AW53" s="62"/>
      <c r="AX53" s="62"/>
      <c r="AY53" s="62"/>
      <c r="AZ53" s="62"/>
      <c r="BA53" s="62"/>
      <c r="BB53" s="62"/>
      <c r="BC53" s="62"/>
      <c r="BD53" s="62"/>
    </row>
    <row r="54" customFormat="false" ht="13.9" hidden="false" customHeight="true" outlineLevel="0" collapsed="false">
      <c r="A54" s="1"/>
      <c r="B54" s="1"/>
      <c r="C54" s="1"/>
      <c r="D54" s="1"/>
      <c r="E54" s="1"/>
      <c r="F54" s="1"/>
      <c r="G54" s="1"/>
      <c r="H54" s="1"/>
      <c r="I54" s="1"/>
      <c r="J54" s="1"/>
      <c r="K54" s="1"/>
      <c r="L54" s="1"/>
      <c r="M54" s="1"/>
      <c r="N54" s="1"/>
      <c r="O54" s="1"/>
      <c r="P54" s="1"/>
      <c r="Q54" s="1"/>
      <c r="R54" s="1"/>
      <c r="S54" s="1"/>
      <c r="T54" s="1"/>
      <c r="U54" s="1"/>
      <c r="V54" s="1"/>
      <c r="W54" s="1"/>
      <c r="X54" s="1"/>
      <c r="Y54" s="1"/>
      <c r="Z54" s="1"/>
      <c r="AA54" s="11" t="n">
        <f aca="false">AA53+$C$7</f>
        <v>208</v>
      </c>
      <c r="AB54" s="61" t="n">
        <f aca="false">AV$1*AA54^2+AV$2*AA54^0.5</f>
        <v>13313.2041324259</v>
      </c>
      <c r="AC54" s="61" t="n">
        <f aca="false">AV$6*AA54^3+AV$7</f>
        <v>20149.0486317861</v>
      </c>
      <c r="AD54" s="61" t="n">
        <f aca="false">2*AV$1*AA54+0.5*AV$2*AA54^-0.5</f>
        <v>97.0028945491007</v>
      </c>
      <c r="AE54" s="61" t="n">
        <f aca="false">3*AV$6*AA54^2</f>
        <v>244.760829985701</v>
      </c>
      <c r="AF54" s="61" t="n">
        <f aca="false">AV$6*AA54^2+AV$7/AA54</f>
        <v>96.8704261143564</v>
      </c>
      <c r="AG54" s="61" t="n">
        <f aca="false">AV$1*AA54+AV$2*AA54^-0.5</f>
        <v>64.0057890982014</v>
      </c>
      <c r="AH54" s="49" t="n">
        <f aca="false">$C$6-0.4*$AA54</f>
        <v>36.8</v>
      </c>
      <c r="AI54" s="49" t="n">
        <f aca="false">$C$6-0.8*$AA54</f>
        <v>-46.4</v>
      </c>
      <c r="AJ54" s="12" t="n">
        <f aca="false">(AH54-AG54)*AA54</f>
        <v>-5658.80413242589</v>
      </c>
      <c r="AK54" s="12" t="n">
        <f aca="false">IF(AJ54=AJ$56,-10000,AA54)</f>
        <v>208</v>
      </c>
      <c r="AL54" s="12" t="n">
        <f aca="false">IF(AK54&gt;0,-100000,AA54)</f>
        <v>-100000</v>
      </c>
      <c r="AM54" s="12" t="n">
        <f aca="false">IF(AA54&lt;=C$15,C$16,-100000)</f>
        <v>-100000</v>
      </c>
      <c r="AN54" s="12" t="n">
        <f aca="false">(AH54-AF54)*AA54</f>
        <v>-12494.6486317861</v>
      </c>
      <c r="AO54" s="12" t="n">
        <f aca="false">IF(AN54=AN$56,-10000,AA54)</f>
        <v>208</v>
      </c>
      <c r="AP54" s="12" t="n">
        <f aca="false">IF(AO54&gt;0,-100000,AA54)</f>
        <v>-100000</v>
      </c>
      <c r="AQ54" s="12" t="n">
        <f aca="false">IF(AA54&lt;=C$11,C$12,-100000)</f>
        <v>-100000</v>
      </c>
      <c r="AR54" s="12" t="n">
        <f aca="false">IF(AM54&gt;0,C$18,-100000)</f>
        <v>-100000</v>
      </c>
      <c r="AS54" s="13" t="n">
        <f aca="false">IF(AQ54&gt;0,C$14,-100000)</f>
        <v>-100000</v>
      </c>
      <c r="AT54" s="1"/>
      <c r="AU54" s="62"/>
      <c r="AV54" s="62"/>
      <c r="AW54" s="62"/>
      <c r="AX54" s="62"/>
      <c r="AY54" s="62"/>
      <c r="AZ54" s="62"/>
      <c r="BA54" s="62"/>
      <c r="BB54" s="62"/>
      <c r="BC54" s="62"/>
      <c r="BD54" s="62"/>
    </row>
    <row r="55" customFormat="false" ht="13.9" hidden="false" customHeight="tru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1" t="n">
        <f aca="false">AA54+$C$7</f>
        <v>212</v>
      </c>
      <c r="AB55" s="61" t="n">
        <f aca="false">AV$1*AA55^2+AV$2*AA55^0.5</f>
        <v>13704.3521589599</v>
      </c>
      <c r="AC55" s="61" t="n">
        <f aca="false">AV$6*AA55^3+AV$7</f>
        <v>21147.0403986262</v>
      </c>
      <c r="AD55" s="61" t="n">
        <f aca="false">2*AV$1*AA55+0.5*AV$2*AA55^-0.5</f>
        <v>98.5715852805659</v>
      </c>
      <c r="AE55" s="61" t="n">
        <f aca="false">3*AV$6*AA55^2</f>
        <v>254.2652261205</v>
      </c>
      <c r="AF55" s="61" t="n">
        <f aca="false">AV$6*AA55^2+AV$7/AA55</f>
        <v>99.7501905595577</v>
      </c>
      <c r="AG55" s="61" t="n">
        <f aca="false">AV$1*AA55+AV$2*AA55^-0.5</f>
        <v>64.6431705611317</v>
      </c>
      <c r="AH55" s="49" t="n">
        <f aca="false">$C$6-0.4*$AA55</f>
        <v>35.2</v>
      </c>
      <c r="AI55" s="49" t="n">
        <f aca="false">$C$6-0.8*$AA55</f>
        <v>-49.6</v>
      </c>
      <c r="AJ55" s="12" t="n">
        <f aca="false">(AH55-AG55)*AA55</f>
        <v>-6241.95215895993</v>
      </c>
      <c r="AK55" s="12" t="n">
        <f aca="false">IF(AJ55=AJ$56,-10000,AA55)</f>
        <v>212</v>
      </c>
      <c r="AL55" s="12" t="n">
        <f aca="false">IF(AK55&gt;0,-100000,AA55)</f>
        <v>-100000</v>
      </c>
      <c r="AM55" s="12" t="n">
        <f aca="false">IF(AA55&lt;=C$15,C$16,-100000)</f>
        <v>-100000</v>
      </c>
      <c r="AN55" s="12" t="n">
        <f aca="false">(AH55-AF55)*AA55</f>
        <v>-13684.6403986262</v>
      </c>
      <c r="AO55" s="12" t="n">
        <f aca="false">IF(AN55=AN$56,-10000,AA55)</f>
        <v>212</v>
      </c>
      <c r="AP55" s="12" t="n">
        <f aca="false">IF(AO55&gt;0,-100000,AA55)</f>
        <v>-100000</v>
      </c>
      <c r="AQ55" s="12" t="n">
        <f aca="false">IF(AA55&lt;=C$11,C$12,-100000)</f>
        <v>-100000</v>
      </c>
      <c r="AR55" s="12" t="n">
        <f aca="false">IF(AM55&gt;0,C$18,-100000)</f>
        <v>-100000</v>
      </c>
      <c r="AS55" s="13" t="n">
        <f aca="false">IF(AQ55&gt;0,C$14,-100000)</f>
        <v>-100000</v>
      </c>
      <c r="AT55" s="1"/>
      <c r="AU55" s="62"/>
      <c r="AV55" s="62"/>
      <c r="AW55" s="62"/>
      <c r="AX55" s="62"/>
      <c r="AY55" s="62"/>
      <c r="AZ55" s="62"/>
      <c r="BA55" s="62"/>
      <c r="BB55" s="62"/>
      <c r="BC55" s="62"/>
      <c r="BD55" s="62"/>
    </row>
    <row r="56" customFormat="false" ht="13.9" hidden="false" customHeight="true" outlineLevel="0" collapsed="false">
      <c r="A56" s="1"/>
      <c r="B56" s="1"/>
      <c r="C56" s="1"/>
      <c r="D56" s="1"/>
      <c r="E56" s="1"/>
      <c r="F56" s="1"/>
      <c r="G56" s="1"/>
      <c r="H56" s="1"/>
      <c r="I56" s="1"/>
      <c r="J56" s="1"/>
      <c r="K56" s="1"/>
      <c r="L56" s="1"/>
      <c r="M56" s="1"/>
      <c r="N56" s="1"/>
      <c r="O56" s="1"/>
      <c r="P56" s="1"/>
      <c r="Q56" s="1"/>
      <c r="R56" s="1"/>
      <c r="S56" s="1"/>
      <c r="T56" s="1"/>
      <c r="U56" s="1"/>
      <c r="V56" s="1"/>
      <c r="W56" s="1"/>
      <c r="X56" s="1"/>
      <c r="Y56" s="1"/>
      <c r="Z56" s="1"/>
      <c r="AA56" s="63"/>
      <c r="AB56" s="61"/>
      <c r="AC56" s="61"/>
      <c r="AD56" s="61"/>
      <c r="AE56" s="61"/>
      <c r="AF56" s="61"/>
      <c r="AG56" s="61"/>
      <c r="AH56" s="61"/>
      <c r="AI56" s="61"/>
      <c r="AJ56" s="61" t="n">
        <f aca="false">MAX(AJ2:AJ55)</f>
        <v>3055.07979574411</v>
      </c>
      <c r="AK56" s="61"/>
      <c r="AL56" s="61"/>
      <c r="AM56" s="61"/>
      <c r="AN56" s="61" t="n">
        <f aca="false">MAX(AN2:AN55)</f>
        <v>3006.99129138615</v>
      </c>
      <c r="AO56" s="61"/>
      <c r="AP56" s="61"/>
      <c r="AQ56" s="61"/>
      <c r="AR56" s="61"/>
      <c r="AS56" s="64"/>
      <c r="AT56" s="1"/>
      <c r="AU56" s="62"/>
      <c r="AV56" s="62"/>
      <c r="AW56" s="62"/>
      <c r="AX56" s="62"/>
      <c r="AY56" s="62"/>
      <c r="AZ56" s="62"/>
      <c r="BA56" s="62"/>
      <c r="BB56" s="62"/>
      <c r="BC56" s="62"/>
      <c r="BD56" s="62"/>
    </row>
    <row r="57" customFormat="false" ht="13.9" hidden="false" customHeight="true" outlineLevel="0" collapsed="false">
      <c r="A57" s="1"/>
      <c r="B57" s="1"/>
      <c r="C57" s="1"/>
      <c r="D57" s="1"/>
      <c r="E57" s="1"/>
      <c r="F57" s="1"/>
      <c r="G57" s="1"/>
      <c r="H57" s="1"/>
      <c r="I57" s="1"/>
      <c r="J57" s="1"/>
      <c r="K57" s="1"/>
      <c r="L57" s="1"/>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1"/>
      <c r="AN57" s="1"/>
      <c r="AO57" s="1"/>
      <c r="AP57" s="1"/>
      <c r="AQ57" s="1"/>
      <c r="AR57" s="1"/>
      <c r="AS57" s="1"/>
      <c r="AT57" s="1"/>
      <c r="AU57" s="62"/>
      <c r="AV57" s="62"/>
      <c r="AW57" s="62"/>
      <c r="AX57" s="62"/>
      <c r="AY57" s="62"/>
      <c r="AZ57" s="62"/>
      <c r="BA57" s="62"/>
      <c r="BB57" s="62"/>
      <c r="BC57" s="62"/>
      <c r="BD57" s="62"/>
    </row>
    <row r="58" customFormat="false" ht="13.9" hidden="false" customHeight="true" outlineLevel="0" collapsed="false">
      <c r="A58" s="1"/>
      <c r="B58" s="1"/>
      <c r="C58" s="1"/>
      <c r="D58" s="1"/>
      <c r="E58" s="1"/>
      <c r="F58" s="1"/>
      <c r="G58" s="1"/>
      <c r="H58" s="1"/>
      <c r="I58" s="1"/>
      <c r="J58" s="1"/>
      <c r="K58" s="1"/>
      <c r="L58" s="1"/>
      <c r="M58" s="1"/>
      <c r="N58" s="1"/>
      <c r="O58" s="1"/>
      <c r="P58" s="1"/>
      <c r="Q58" s="1"/>
      <c r="R58" s="1"/>
      <c r="S58" s="1"/>
      <c r="T58" s="1"/>
      <c r="U58" s="1"/>
      <c r="V58" s="1"/>
      <c r="W58" s="1"/>
      <c r="X58" s="1"/>
      <c r="Y58" s="1"/>
      <c r="Z58" s="1"/>
      <c r="AA58" s="1"/>
      <c r="AB58" s="1"/>
      <c r="AC58" s="1"/>
      <c r="AD58" s="1"/>
      <c r="AE58" s="1"/>
      <c r="AF58" s="1"/>
      <c r="AG58" s="1"/>
      <c r="AH58" s="1"/>
      <c r="AI58" s="1"/>
      <c r="AJ58" s="1"/>
      <c r="AK58" s="1"/>
      <c r="AL58" s="1"/>
      <c r="AM58" s="1"/>
      <c r="AN58" s="1"/>
      <c r="AO58" s="1"/>
      <c r="AP58" s="1"/>
      <c r="AQ58" s="1"/>
      <c r="AR58" s="1"/>
      <c r="AS58" s="1"/>
      <c r="AT58" s="1"/>
      <c r="AU58" s="62"/>
      <c r="AV58" s="62"/>
      <c r="AW58" s="62"/>
      <c r="AX58" s="62"/>
      <c r="AY58" s="62"/>
      <c r="AZ58" s="62"/>
      <c r="BA58" s="62"/>
      <c r="BB58" s="62"/>
      <c r="BC58" s="62"/>
      <c r="BD58" s="62"/>
    </row>
    <row r="59" customFormat="false" ht="13.9" hidden="false" customHeight="true" outlineLevel="0" collapsed="false">
      <c r="A59" s="1"/>
      <c r="B59" s="1"/>
      <c r="C59" s="1"/>
      <c r="D59" s="1"/>
      <c r="E59" s="1"/>
      <c r="F59" s="1"/>
      <c r="G59" s="1"/>
      <c r="H59" s="1"/>
      <c r="I59" s="1"/>
      <c r="J59" s="1"/>
      <c r="K59" s="1"/>
      <c r="L59" s="1"/>
      <c r="M59" s="1"/>
      <c r="N59" s="1"/>
      <c r="O59" s="1"/>
      <c r="P59" s="1"/>
      <c r="Q59" s="1"/>
      <c r="R59" s="1"/>
      <c r="S59" s="1"/>
      <c r="T59" s="1"/>
      <c r="U59" s="1"/>
      <c r="V59" s="1"/>
      <c r="W59" s="1"/>
      <c r="X59" s="1"/>
      <c r="Y59" s="1"/>
      <c r="Z59" s="1"/>
      <c r="AA59" s="1"/>
      <c r="AB59" s="1"/>
      <c r="AC59" s="1"/>
      <c r="AD59" s="1"/>
      <c r="AE59" s="1"/>
      <c r="AF59" s="1"/>
      <c r="AG59" s="1"/>
      <c r="AH59" s="1"/>
      <c r="AI59" s="1"/>
      <c r="AJ59" s="1"/>
      <c r="AK59" s="1"/>
      <c r="AL59" s="1"/>
      <c r="AM59" s="1"/>
      <c r="AN59" s="1"/>
      <c r="AO59" s="1"/>
      <c r="AP59" s="1"/>
      <c r="AQ59" s="1"/>
      <c r="AR59" s="1"/>
      <c r="AS59" s="1"/>
      <c r="AT59" s="1"/>
      <c r="AU59" s="62"/>
      <c r="AV59" s="62"/>
      <c r="AW59" s="62"/>
      <c r="AX59" s="62"/>
      <c r="AY59" s="62"/>
      <c r="AZ59" s="62"/>
      <c r="BA59" s="62"/>
      <c r="BB59" s="62"/>
      <c r="BC59" s="62"/>
      <c r="BD59" s="62"/>
    </row>
    <row r="60" customFormat="false" ht="13.9" hidden="false" customHeight="true" outlineLevel="0" collapsed="false">
      <c r="A60" s="1"/>
      <c r="B60" s="1"/>
      <c r="C60" s="1"/>
      <c r="D60" s="1"/>
      <c r="E60" s="1"/>
      <c r="F60" s="1"/>
      <c r="G60" s="1"/>
      <c r="H60" s="1"/>
      <c r="I60" s="1"/>
      <c r="J60" s="1"/>
      <c r="K60" s="1"/>
      <c r="L60" s="1"/>
      <c r="M60" s="1"/>
      <c r="N60" s="1"/>
      <c r="O60" s="1"/>
      <c r="P60" s="1"/>
      <c r="Q60" s="1"/>
      <c r="R60" s="1"/>
      <c r="S60" s="1"/>
      <c r="T60" s="1"/>
      <c r="U60" s="1"/>
      <c r="V60" s="1"/>
      <c r="W60" s="1"/>
      <c r="X60" s="1"/>
      <c r="Y60" s="1"/>
      <c r="Z60" s="1"/>
      <c r="AA60" s="1"/>
      <c r="AB60" s="1"/>
      <c r="AC60" s="1"/>
      <c r="AD60" s="1"/>
      <c r="AE60" s="1"/>
      <c r="AF60" s="1"/>
      <c r="AG60" s="1"/>
      <c r="AH60" s="1"/>
      <c r="AI60" s="1"/>
      <c r="AJ60" s="1"/>
      <c r="AK60" s="1"/>
      <c r="AL60" s="1"/>
      <c r="AM60" s="1"/>
      <c r="AN60" s="1"/>
      <c r="AO60" s="1"/>
      <c r="AP60" s="1"/>
      <c r="AQ60" s="1"/>
      <c r="AR60" s="1"/>
      <c r="AS60" s="1"/>
      <c r="AT60" s="1"/>
      <c r="AU60" s="62"/>
      <c r="AV60" s="62"/>
      <c r="AW60" s="62"/>
      <c r="AX60" s="62"/>
      <c r="AY60" s="62"/>
      <c r="AZ60" s="62"/>
      <c r="BA60" s="62"/>
      <c r="BB60" s="62"/>
      <c r="BC60" s="62"/>
      <c r="BD60" s="62"/>
    </row>
    <row r="61" customFormat="false" ht="13.9" hidden="false" customHeight="true" outlineLevel="0" collapsed="false">
      <c r="A61" s="1"/>
      <c r="B61" s="1"/>
      <c r="C61" s="1"/>
      <c r="D61" s="1"/>
      <c r="E61" s="1"/>
      <c r="F61" s="1"/>
      <c r="G61" s="1"/>
      <c r="H61" s="1"/>
      <c r="I61" s="1"/>
      <c r="J61" s="1"/>
      <c r="K61" s="1"/>
      <c r="L61" s="1"/>
      <c r="M61" s="1"/>
      <c r="N61" s="1"/>
      <c r="O61" s="1"/>
      <c r="P61" s="1"/>
      <c r="Q61" s="1"/>
      <c r="R61" s="1"/>
      <c r="S61" s="1"/>
      <c r="T61" s="1"/>
      <c r="U61" s="1"/>
      <c r="V61" s="1"/>
      <c r="W61" s="1"/>
      <c r="X61" s="1"/>
      <c r="Y61" s="1"/>
      <c r="Z61" s="1"/>
      <c r="AA61" s="1"/>
      <c r="AB61" s="1"/>
      <c r="AC61" s="1"/>
      <c r="AD61" s="1"/>
      <c r="AE61" s="1"/>
      <c r="AF61" s="1"/>
      <c r="AG61" s="1"/>
      <c r="AH61" s="1"/>
      <c r="AI61" s="1"/>
      <c r="AJ61" s="1"/>
      <c r="AK61" s="1"/>
      <c r="AL61" s="1"/>
      <c r="AM61" s="1"/>
      <c r="AN61" s="1"/>
      <c r="AO61" s="1"/>
      <c r="AP61" s="1"/>
      <c r="AQ61" s="1"/>
      <c r="AR61" s="1"/>
      <c r="AS61" s="1"/>
      <c r="AT61" s="1"/>
      <c r="AU61" s="62"/>
      <c r="AV61" s="62"/>
      <c r="AW61" s="62"/>
      <c r="AX61" s="62"/>
      <c r="AY61" s="62"/>
      <c r="AZ61" s="62"/>
      <c r="BA61" s="62"/>
      <c r="BB61" s="62"/>
      <c r="BC61" s="62"/>
      <c r="BD61" s="62"/>
    </row>
    <row r="62" customFormat="false" ht="13.9" hidden="false" customHeight="true" outlineLevel="0" collapsed="false">
      <c r="A62" s="1"/>
      <c r="B62" s="1"/>
      <c r="C62" s="1"/>
      <c r="D62" s="1"/>
      <c r="E62" s="1"/>
      <c r="F62" s="1"/>
      <c r="G62" s="1"/>
      <c r="H62" s="1"/>
      <c r="I62" s="1"/>
      <c r="J62" s="1"/>
      <c r="K62" s="1"/>
      <c r="L62" s="1"/>
      <c r="M62" s="1"/>
      <c r="N62" s="1"/>
      <c r="O62" s="1"/>
      <c r="P62" s="1"/>
      <c r="Q62" s="1"/>
      <c r="R62" s="1"/>
      <c r="S62" s="1"/>
      <c r="T62" s="1"/>
      <c r="U62" s="1"/>
      <c r="V62" s="1"/>
      <c r="W62" s="1"/>
      <c r="X62" s="1"/>
      <c r="Y62" s="1"/>
      <c r="Z62" s="1"/>
      <c r="AA62" s="1"/>
      <c r="AB62" s="1"/>
      <c r="AC62" s="1"/>
      <c r="AD62" s="1"/>
      <c r="AE62" s="1"/>
      <c r="AF62" s="1"/>
      <c r="AG62" s="1"/>
      <c r="AH62" s="1"/>
      <c r="AI62" s="1"/>
      <c r="AJ62" s="1"/>
      <c r="AK62" s="1"/>
      <c r="AL62" s="1"/>
      <c r="AM62" s="1"/>
      <c r="AN62" s="1"/>
      <c r="AO62" s="1"/>
      <c r="AP62" s="1"/>
      <c r="AQ62" s="1"/>
      <c r="AR62" s="1"/>
      <c r="AS62" s="1"/>
      <c r="AT62" s="1"/>
      <c r="AU62" s="62"/>
      <c r="AV62" s="62"/>
      <c r="AW62" s="62"/>
      <c r="AX62" s="62"/>
      <c r="AY62" s="62"/>
      <c r="AZ62" s="62"/>
      <c r="BA62" s="62"/>
      <c r="BB62" s="62"/>
      <c r="BC62" s="62"/>
      <c r="BD62" s="62"/>
    </row>
    <row r="63" customFormat="false" ht="13.9" hidden="false" customHeight="true" outlineLevel="0" collapsed="false">
      <c r="A63" s="1"/>
      <c r="B63" s="1"/>
      <c r="C63" s="1"/>
      <c r="D63" s="1"/>
      <c r="E63" s="1"/>
      <c r="F63" s="1"/>
      <c r="G63" s="1"/>
      <c r="H63" s="1"/>
      <c r="I63" s="1"/>
      <c r="J63" s="1"/>
      <c r="K63" s="1"/>
      <c r="L63" s="1"/>
      <c r="M63" s="1"/>
      <c r="N63" s="1"/>
      <c r="O63" s="1"/>
      <c r="P63" s="1"/>
      <c r="Q63" s="1"/>
      <c r="R63" s="1"/>
      <c r="S63" s="1"/>
      <c r="T63" s="1"/>
      <c r="U63" s="1"/>
      <c r="V63" s="1"/>
      <c r="W63" s="1"/>
      <c r="X63" s="1"/>
      <c r="Y63" s="1"/>
      <c r="Z63" s="1"/>
      <c r="AA63" s="1"/>
      <c r="AB63" s="1"/>
      <c r="AC63" s="1"/>
      <c r="AD63" s="1"/>
      <c r="AE63" s="1"/>
      <c r="AF63" s="1"/>
      <c r="AG63" s="1"/>
      <c r="AH63" s="1"/>
      <c r="AI63" s="1"/>
      <c r="AJ63" s="1"/>
      <c r="AK63" s="1"/>
      <c r="AL63" s="1"/>
      <c r="AM63" s="1"/>
      <c r="AN63" s="1"/>
      <c r="AO63" s="1"/>
      <c r="AP63" s="1"/>
      <c r="AQ63" s="1"/>
      <c r="AR63" s="1"/>
      <c r="AS63" s="1"/>
      <c r="AT63" s="1"/>
      <c r="AU63" s="62"/>
      <c r="AV63" s="62"/>
      <c r="AW63" s="62"/>
      <c r="AX63" s="62"/>
      <c r="AY63" s="62"/>
      <c r="AZ63" s="62"/>
      <c r="BA63" s="62"/>
      <c r="BB63" s="62"/>
      <c r="BC63" s="62"/>
      <c r="BD63" s="62"/>
    </row>
    <row r="64" customFormat="false" ht="13.9" hidden="false" customHeight="true" outlineLevel="0" collapsed="false">
      <c r="A64" s="62"/>
      <c r="B64" s="62"/>
      <c r="C64" s="62"/>
      <c r="D64" s="1"/>
      <c r="E64" s="1"/>
      <c r="F64" s="1"/>
      <c r="G64" s="1"/>
      <c r="H64" s="1"/>
      <c r="I64" s="1"/>
      <c r="J64" s="1"/>
      <c r="K64" s="1"/>
      <c r="L64" s="1"/>
      <c r="M64" s="1"/>
      <c r="N64" s="1"/>
      <c r="O64" s="1"/>
      <c r="P64" s="1"/>
      <c r="Q64" s="1"/>
      <c r="R64" s="1"/>
      <c r="S64" s="1"/>
      <c r="T64" s="1"/>
      <c r="U64" s="1"/>
      <c r="V64" s="1"/>
      <c r="W64" s="1"/>
      <c r="X64" s="1"/>
      <c r="Y64" s="1"/>
      <c r="Z64" s="1"/>
      <c r="AA64" s="1"/>
      <c r="AB64" s="1"/>
      <c r="AC64" s="1"/>
      <c r="AD64" s="1"/>
      <c r="AE64" s="1"/>
      <c r="AF64" s="1"/>
      <c r="AG64" s="1"/>
      <c r="AH64" s="1"/>
      <c r="AI64" s="1"/>
      <c r="AJ64" s="1"/>
      <c r="AK64" s="1"/>
      <c r="AL64" s="1"/>
      <c r="AM64" s="1"/>
      <c r="AN64" s="1"/>
      <c r="AO64" s="1"/>
      <c r="AP64" s="1"/>
      <c r="AQ64" s="1"/>
      <c r="AR64" s="1"/>
      <c r="AS64" s="1"/>
      <c r="AT64" s="1"/>
      <c r="AU64" s="62"/>
      <c r="AV64" s="62"/>
      <c r="AW64" s="62"/>
      <c r="AX64" s="62"/>
      <c r="AY64" s="62"/>
      <c r="AZ64" s="62"/>
      <c r="BA64" s="62"/>
      <c r="BB64" s="62"/>
      <c r="BC64" s="62"/>
      <c r="BD64" s="62"/>
    </row>
    <row r="65" customFormat="false" ht="13.9" hidden="false" customHeight="true" outlineLevel="0" collapsed="false">
      <c r="A65" s="62"/>
      <c r="B65" s="62"/>
      <c r="C65" s="62"/>
      <c r="D65" s="62"/>
      <c r="E65" s="62"/>
      <c r="F65" s="62"/>
      <c r="G65" s="62"/>
      <c r="H65" s="62"/>
      <c r="I65" s="62"/>
      <c r="J65" s="62"/>
      <c r="K65" s="62"/>
      <c r="L65" s="62"/>
      <c r="M65" s="62"/>
      <c r="N65" s="62"/>
      <c r="O65" s="62"/>
      <c r="P65" s="62"/>
      <c r="Q65" s="62"/>
      <c r="R65" s="62"/>
      <c r="S65" s="62"/>
      <c r="T65" s="62"/>
      <c r="U65" s="62"/>
      <c r="V65" s="62"/>
      <c r="W65" s="62"/>
      <c r="X65" s="62"/>
      <c r="Y65" s="62"/>
      <c r="Z65" s="62"/>
      <c r="AA65" s="62"/>
      <c r="AB65" s="62"/>
      <c r="AC65" s="62"/>
      <c r="AD65" s="62"/>
      <c r="AE65" s="62"/>
      <c r="AF65" s="62"/>
      <c r="AG65" s="62"/>
      <c r="AH65" s="62"/>
      <c r="AI65" s="62"/>
      <c r="AJ65" s="62"/>
      <c r="AK65" s="62"/>
      <c r="AL65" s="62"/>
      <c r="AM65" s="62"/>
      <c r="AN65" s="62"/>
      <c r="AO65" s="62"/>
      <c r="AP65" s="62"/>
      <c r="AQ65" s="62"/>
      <c r="AR65" s="62"/>
      <c r="AS65" s="62"/>
      <c r="AT65" s="62"/>
      <c r="AU65" s="62"/>
      <c r="AV65" s="62"/>
      <c r="AW65" s="62"/>
      <c r="AX65" s="62"/>
      <c r="AY65" s="62"/>
      <c r="AZ65" s="62"/>
      <c r="BA65" s="62"/>
      <c r="BB65" s="62"/>
      <c r="BC65" s="62"/>
      <c r="BD65" s="62"/>
    </row>
    <row r="66" customFormat="false" ht="13.9" hidden="false" customHeight="true" outlineLevel="0" collapsed="false">
      <c r="A66" s="62"/>
      <c r="B66" s="62"/>
      <c r="C66" s="62"/>
      <c r="D66" s="62"/>
      <c r="E66" s="62"/>
      <c r="F66" s="62"/>
      <c r="G66" s="62"/>
      <c r="H66" s="62"/>
      <c r="I66" s="62"/>
      <c r="J66" s="62"/>
      <c r="K66" s="62"/>
      <c r="L66" s="62"/>
      <c r="M66" s="62"/>
      <c r="N66" s="62"/>
      <c r="O66" s="62"/>
      <c r="P66" s="62"/>
      <c r="Q66" s="62"/>
      <c r="R66" s="62"/>
      <c r="S66" s="62"/>
      <c r="T66" s="62"/>
      <c r="U66" s="62"/>
      <c r="V66" s="62"/>
      <c r="W66" s="62"/>
      <c r="X66" s="62"/>
      <c r="Y66" s="62"/>
      <c r="Z66" s="62"/>
      <c r="AA66" s="62"/>
      <c r="AB66" s="62"/>
      <c r="AC66" s="62"/>
      <c r="AD66" s="62"/>
      <c r="AE66" s="62"/>
      <c r="AF66" s="62"/>
      <c r="AG66" s="62"/>
      <c r="AH66" s="62"/>
      <c r="AI66" s="62"/>
      <c r="AJ66" s="62"/>
      <c r="AK66" s="62"/>
      <c r="AL66" s="62"/>
      <c r="AM66" s="62"/>
      <c r="AN66" s="62"/>
      <c r="AO66" s="62"/>
      <c r="AP66" s="62"/>
      <c r="AQ66" s="62"/>
      <c r="AR66" s="62"/>
      <c r="AS66" s="62"/>
      <c r="AT66" s="62"/>
      <c r="AU66" s="62"/>
      <c r="AV66" s="62"/>
      <c r="AW66" s="62"/>
      <c r="AX66" s="62"/>
      <c r="AY66" s="62"/>
      <c r="AZ66" s="62"/>
      <c r="BA66" s="62"/>
      <c r="BB66" s="62"/>
      <c r="BC66" s="62"/>
      <c r="BD66" s="62"/>
    </row>
    <row r="67" customFormat="false" ht="13.9" hidden="false" customHeight="true" outlineLevel="0" collapsed="false">
      <c r="A67" s="62"/>
      <c r="B67" s="62"/>
      <c r="C67" s="62"/>
      <c r="D67" s="62"/>
      <c r="E67" s="62"/>
      <c r="F67" s="62"/>
      <c r="G67" s="62"/>
      <c r="H67" s="62"/>
      <c r="I67" s="62"/>
      <c r="J67" s="62"/>
      <c r="K67" s="62"/>
      <c r="L67" s="62"/>
      <c r="M67" s="62"/>
      <c r="N67" s="62"/>
      <c r="O67" s="62"/>
      <c r="P67" s="62"/>
      <c r="Q67" s="62"/>
      <c r="R67" s="62"/>
      <c r="S67" s="62"/>
      <c r="T67" s="62"/>
      <c r="U67" s="62"/>
      <c r="V67" s="62"/>
      <c r="W67" s="62"/>
      <c r="X67" s="62"/>
      <c r="Y67" s="62"/>
      <c r="Z67" s="62"/>
      <c r="AA67" s="62"/>
      <c r="AB67" s="62"/>
      <c r="AC67" s="62"/>
      <c r="AD67" s="62"/>
      <c r="AE67" s="62"/>
      <c r="AF67" s="62"/>
      <c r="AG67" s="62"/>
      <c r="AH67" s="62"/>
      <c r="AI67" s="62"/>
      <c r="AJ67" s="62"/>
      <c r="AK67" s="62"/>
      <c r="AL67" s="62"/>
      <c r="AM67" s="62"/>
      <c r="AN67" s="62"/>
      <c r="AO67" s="62"/>
      <c r="AP67" s="62"/>
      <c r="AQ67" s="62"/>
      <c r="AR67" s="62"/>
      <c r="AS67" s="62"/>
      <c r="AT67" s="62"/>
      <c r="AU67" s="62"/>
      <c r="AV67" s="62"/>
      <c r="AW67" s="62"/>
      <c r="AX67" s="62"/>
      <c r="AY67" s="62"/>
      <c r="AZ67" s="62"/>
      <c r="BA67" s="62"/>
      <c r="BB67" s="62"/>
      <c r="BC67" s="62"/>
      <c r="BD67" s="62"/>
    </row>
    <row r="68" customFormat="false" ht="13.9" hidden="false" customHeight="true" outlineLevel="0" collapsed="false">
      <c r="A68" s="62"/>
      <c r="B68" s="62"/>
      <c r="C68" s="62"/>
      <c r="D68" s="62"/>
      <c r="E68" s="62"/>
      <c r="F68" s="62"/>
      <c r="G68" s="62"/>
      <c r="H68" s="62"/>
      <c r="I68" s="62"/>
      <c r="J68" s="62"/>
      <c r="K68" s="62"/>
      <c r="L68" s="62"/>
      <c r="M68" s="62"/>
      <c r="N68" s="62"/>
      <c r="O68" s="62"/>
      <c r="P68" s="62"/>
      <c r="Q68" s="62"/>
      <c r="R68" s="62"/>
      <c r="S68" s="62"/>
      <c r="T68" s="62"/>
      <c r="U68" s="62"/>
      <c r="V68" s="62"/>
      <c r="W68" s="62"/>
      <c r="X68" s="62"/>
      <c r="Y68" s="62"/>
      <c r="Z68" s="62"/>
      <c r="AA68" s="62"/>
      <c r="AB68" s="62"/>
      <c r="AC68" s="62"/>
      <c r="AD68" s="62"/>
      <c r="AE68" s="62"/>
      <c r="AF68" s="62"/>
      <c r="AG68" s="62"/>
      <c r="AH68" s="62"/>
      <c r="AI68" s="62"/>
      <c r="AJ68" s="62"/>
      <c r="AK68" s="62"/>
      <c r="AL68" s="62"/>
      <c r="AM68" s="62"/>
      <c r="AN68" s="62"/>
      <c r="AO68" s="62"/>
      <c r="AP68" s="62"/>
      <c r="AQ68" s="62"/>
      <c r="AR68" s="62"/>
      <c r="AS68" s="62"/>
      <c r="AT68" s="62"/>
      <c r="AU68" s="62"/>
      <c r="AV68" s="62"/>
      <c r="AW68" s="62"/>
      <c r="AX68" s="62"/>
      <c r="AY68" s="62"/>
      <c r="AZ68" s="62"/>
      <c r="BA68" s="62"/>
      <c r="BB68" s="62"/>
      <c r="BC68" s="62"/>
      <c r="BD68" s="62"/>
    </row>
    <row r="69" customFormat="false" ht="13.9" hidden="false" customHeight="true" outlineLevel="0" collapsed="false">
      <c r="A69" s="62"/>
      <c r="B69" s="62"/>
      <c r="C69" s="62"/>
      <c r="D69" s="62"/>
      <c r="E69" s="62"/>
      <c r="F69" s="62"/>
      <c r="G69" s="62"/>
      <c r="H69" s="62"/>
      <c r="I69" s="62"/>
      <c r="J69" s="62"/>
      <c r="K69" s="62"/>
      <c r="L69" s="62"/>
      <c r="M69" s="62"/>
      <c r="N69" s="62"/>
      <c r="O69" s="62"/>
      <c r="P69" s="62"/>
      <c r="Q69" s="62"/>
      <c r="R69" s="62"/>
      <c r="S69" s="62"/>
      <c r="T69" s="62"/>
      <c r="U69" s="62"/>
      <c r="V69" s="62"/>
      <c r="W69" s="62"/>
      <c r="X69" s="62"/>
      <c r="Y69" s="62"/>
      <c r="Z69" s="62"/>
      <c r="AA69" s="62"/>
      <c r="AB69" s="62"/>
      <c r="AC69" s="62"/>
      <c r="AD69" s="62"/>
      <c r="AE69" s="62"/>
      <c r="AF69" s="62"/>
      <c r="AG69" s="62"/>
      <c r="AH69" s="62"/>
      <c r="AI69" s="62"/>
      <c r="AJ69" s="62"/>
      <c r="AK69" s="62"/>
      <c r="AL69" s="62"/>
      <c r="AM69" s="62"/>
      <c r="AN69" s="62"/>
      <c r="AO69" s="62"/>
      <c r="AP69" s="62"/>
      <c r="AQ69" s="62"/>
      <c r="AR69" s="62"/>
      <c r="AS69" s="62"/>
      <c r="AT69" s="62"/>
      <c r="AU69" s="62"/>
      <c r="AV69" s="62"/>
      <c r="AW69" s="62"/>
      <c r="AX69" s="62"/>
      <c r="AY69" s="62"/>
      <c r="AZ69" s="62"/>
      <c r="BA69" s="62"/>
      <c r="BB69" s="62"/>
      <c r="BC69" s="62"/>
      <c r="BD69" s="62"/>
    </row>
    <row r="70" customFormat="false" ht="13.9" hidden="false" customHeight="true" outlineLevel="0" collapsed="false">
      <c r="A70" s="62"/>
      <c r="B70" s="62"/>
      <c r="C70" s="62"/>
      <c r="D70" s="62"/>
      <c r="E70" s="62"/>
      <c r="F70" s="62"/>
      <c r="G70" s="62"/>
      <c r="H70" s="62"/>
      <c r="I70" s="62"/>
      <c r="J70" s="62"/>
      <c r="K70" s="62"/>
      <c r="L70" s="62"/>
      <c r="M70" s="62"/>
      <c r="N70" s="62"/>
      <c r="O70" s="62"/>
      <c r="P70" s="62"/>
      <c r="Q70" s="62"/>
      <c r="R70" s="62"/>
      <c r="S70" s="62"/>
      <c r="T70" s="62"/>
      <c r="U70" s="62"/>
      <c r="V70" s="62"/>
      <c r="W70" s="62"/>
      <c r="X70" s="62"/>
      <c r="Y70" s="62"/>
      <c r="Z70" s="62"/>
      <c r="AA70" s="62"/>
      <c r="AB70" s="62"/>
      <c r="AC70" s="62"/>
      <c r="AD70" s="62"/>
      <c r="AE70" s="62"/>
      <c r="AF70" s="62"/>
      <c r="AG70" s="62"/>
      <c r="AH70" s="62"/>
      <c r="AI70" s="62"/>
      <c r="AJ70" s="62"/>
      <c r="AK70" s="62"/>
      <c r="AL70" s="62"/>
      <c r="AM70" s="62"/>
      <c r="AN70" s="62"/>
      <c r="AO70" s="62"/>
      <c r="AP70" s="62"/>
      <c r="AQ70" s="62"/>
      <c r="AR70" s="62"/>
      <c r="AS70" s="62"/>
      <c r="AT70" s="62"/>
      <c r="AU70" s="62"/>
      <c r="AV70" s="62"/>
      <c r="AW70" s="62"/>
      <c r="AX70" s="62"/>
      <c r="AY70" s="62"/>
      <c r="AZ70" s="62"/>
      <c r="BA70" s="62"/>
      <c r="BB70" s="62"/>
      <c r="BC70" s="62"/>
      <c r="BD70" s="62"/>
    </row>
    <row r="71" customFormat="false" ht="13.9" hidden="false" customHeight="true" outlineLevel="0" collapsed="false">
      <c r="A71" s="62"/>
      <c r="B71" s="62"/>
      <c r="C71" s="62"/>
      <c r="D71" s="62"/>
      <c r="E71" s="62"/>
      <c r="F71" s="62"/>
      <c r="G71" s="62"/>
      <c r="H71" s="62"/>
      <c r="I71" s="62"/>
      <c r="J71" s="62"/>
      <c r="K71" s="62"/>
      <c r="L71" s="62"/>
      <c r="M71" s="62"/>
      <c r="N71" s="62"/>
      <c r="O71" s="62"/>
      <c r="P71" s="62"/>
      <c r="Q71" s="62"/>
      <c r="R71" s="62"/>
      <c r="S71" s="62"/>
      <c r="T71" s="62"/>
      <c r="U71" s="62"/>
      <c r="V71" s="62"/>
      <c r="W71" s="62"/>
      <c r="X71" s="62"/>
      <c r="Y71" s="62"/>
      <c r="Z71" s="62"/>
      <c r="AA71" s="62"/>
      <c r="AB71" s="62"/>
      <c r="AC71" s="62"/>
      <c r="AD71" s="62"/>
      <c r="AE71" s="62"/>
      <c r="AF71" s="62"/>
      <c r="AG71" s="62"/>
      <c r="AH71" s="62"/>
      <c r="AI71" s="62"/>
      <c r="AJ71" s="62"/>
      <c r="AK71" s="62"/>
      <c r="AL71" s="62"/>
      <c r="AM71" s="62"/>
      <c r="AN71" s="62"/>
      <c r="AO71" s="62"/>
      <c r="AP71" s="62"/>
      <c r="AQ71" s="62"/>
      <c r="AR71" s="62"/>
      <c r="AS71" s="62"/>
      <c r="AT71" s="62"/>
      <c r="AU71" s="62"/>
      <c r="AV71" s="62"/>
      <c r="AW71" s="62"/>
      <c r="AX71" s="62"/>
      <c r="AY71" s="62"/>
      <c r="AZ71" s="62"/>
      <c r="BA71" s="62"/>
      <c r="BB71" s="62"/>
      <c r="BC71" s="62"/>
      <c r="BD71" s="62"/>
    </row>
    <row r="72" customFormat="false" ht="13.9" hidden="false" customHeight="true" outlineLevel="0" collapsed="false">
      <c r="A72" s="62"/>
      <c r="B72" s="62"/>
      <c r="C72" s="62"/>
      <c r="D72" s="62"/>
      <c r="E72" s="62"/>
      <c r="F72" s="62"/>
      <c r="G72" s="62"/>
      <c r="H72" s="62"/>
      <c r="I72" s="62"/>
      <c r="J72" s="62"/>
      <c r="K72" s="62"/>
      <c r="L72" s="62"/>
      <c r="M72" s="62"/>
      <c r="N72" s="62"/>
      <c r="O72" s="62"/>
      <c r="P72" s="62"/>
      <c r="Q72" s="62"/>
      <c r="R72" s="62"/>
      <c r="S72" s="62"/>
      <c r="T72" s="62"/>
      <c r="U72" s="62"/>
      <c r="V72" s="62"/>
      <c r="W72" s="62"/>
      <c r="X72" s="62"/>
      <c r="Y72" s="62"/>
      <c r="Z72" s="62"/>
      <c r="AA72" s="62"/>
      <c r="AB72" s="62"/>
      <c r="AC72" s="62"/>
      <c r="AD72" s="62"/>
      <c r="AE72" s="62"/>
      <c r="AF72" s="62"/>
      <c r="AG72" s="62"/>
      <c r="AH72" s="62"/>
      <c r="AI72" s="62"/>
      <c r="AJ72" s="62"/>
      <c r="AK72" s="62"/>
      <c r="AL72" s="62"/>
      <c r="AM72" s="62"/>
      <c r="AN72" s="62"/>
      <c r="AO72" s="62"/>
      <c r="AP72" s="62"/>
      <c r="AQ72" s="62"/>
      <c r="AR72" s="62"/>
      <c r="AS72" s="62"/>
      <c r="AT72" s="62"/>
      <c r="AU72" s="62"/>
      <c r="AV72" s="62"/>
      <c r="AW72" s="62"/>
      <c r="AX72" s="62"/>
      <c r="AY72" s="62"/>
      <c r="AZ72" s="62"/>
      <c r="BA72" s="62"/>
      <c r="BB72" s="62"/>
      <c r="BC72" s="62"/>
      <c r="BD72" s="62"/>
    </row>
    <row r="73" customFormat="false" ht="13.9" hidden="false" customHeight="true" outlineLevel="0" collapsed="false">
      <c r="A73" s="62"/>
      <c r="B73" s="62"/>
      <c r="C73" s="62"/>
      <c r="D73" s="62"/>
      <c r="E73" s="62"/>
      <c r="F73" s="62"/>
      <c r="G73" s="62"/>
      <c r="H73" s="62"/>
      <c r="I73" s="62"/>
      <c r="J73" s="62"/>
      <c r="K73" s="62"/>
      <c r="L73" s="62"/>
      <c r="M73" s="62"/>
      <c r="N73" s="62"/>
      <c r="O73" s="62"/>
      <c r="P73" s="62"/>
      <c r="Q73" s="62"/>
      <c r="R73" s="62"/>
      <c r="S73" s="62"/>
      <c r="T73" s="62"/>
      <c r="U73" s="62"/>
      <c r="V73" s="62"/>
      <c r="W73" s="62"/>
      <c r="X73" s="62"/>
      <c r="Y73" s="62"/>
      <c r="Z73" s="62"/>
      <c r="AA73" s="62"/>
      <c r="AB73" s="62"/>
      <c r="AC73" s="62"/>
      <c r="AD73" s="62"/>
      <c r="AE73" s="62"/>
      <c r="AF73" s="62"/>
      <c r="AG73" s="62"/>
      <c r="AH73" s="62"/>
      <c r="AI73" s="62"/>
      <c r="AJ73" s="62"/>
      <c r="AK73" s="62"/>
      <c r="AL73" s="62"/>
      <c r="AM73" s="62"/>
      <c r="AN73" s="62"/>
      <c r="AO73" s="62"/>
      <c r="AP73" s="62"/>
      <c r="AQ73" s="62"/>
      <c r="AR73" s="62"/>
      <c r="AS73" s="62"/>
      <c r="AT73" s="62"/>
      <c r="AU73" s="62"/>
      <c r="AV73" s="62"/>
      <c r="AW73" s="62"/>
      <c r="AX73" s="62"/>
      <c r="AY73" s="62"/>
      <c r="AZ73" s="62"/>
      <c r="BA73" s="62"/>
      <c r="BB73" s="62"/>
      <c r="BC73" s="62"/>
      <c r="BD73" s="62"/>
    </row>
    <row r="74" customFormat="false" ht="13.9" hidden="false" customHeight="true" outlineLevel="0" collapsed="false">
      <c r="A74" s="62"/>
      <c r="B74" s="62"/>
      <c r="C74" s="62"/>
      <c r="D74" s="62"/>
      <c r="E74" s="62"/>
      <c r="F74" s="62"/>
      <c r="G74" s="62"/>
      <c r="H74" s="62"/>
      <c r="I74" s="62"/>
      <c r="J74" s="62"/>
      <c r="K74" s="62"/>
      <c r="L74" s="62"/>
      <c r="M74" s="62"/>
      <c r="N74" s="62"/>
      <c r="O74" s="62"/>
      <c r="P74" s="62"/>
      <c r="Q74" s="62"/>
      <c r="R74" s="62"/>
      <c r="S74" s="62"/>
      <c r="T74" s="62"/>
      <c r="U74" s="62"/>
      <c r="V74" s="62"/>
      <c r="W74" s="62"/>
      <c r="X74" s="62"/>
      <c r="Y74" s="62"/>
      <c r="Z74" s="62"/>
      <c r="AA74" s="62"/>
      <c r="AB74" s="62"/>
      <c r="AC74" s="62"/>
      <c r="AD74" s="62"/>
      <c r="AE74" s="62"/>
      <c r="AF74" s="62"/>
      <c r="AG74" s="62"/>
      <c r="AH74" s="62"/>
      <c r="AI74" s="62"/>
      <c r="AJ74" s="62"/>
      <c r="AK74" s="62"/>
      <c r="AL74" s="62"/>
      <c r="AM74" s="62"/>
      <c r="AN74" s="62"/>
      <c r="AO74" s="62"/>
      <c r="AP74" s="62"/>
      <c r="AQ74" s="62"/>
      <c r="AR74" s="62"/>
      <c r="AS74" s="62"/>
      <c r="AT74" s="62"/>
      <c r="AU74" s="62"/>
      <c r="AV74" s="62"/>
      <c r="AW74" s="62"/>
      <c r="AX74" s="62"/>
      <c r="AY74" s="62"/>
      <c r="AZ74" s="62"/>
      <c r="BA74" s="62"/>
      <c r="BB74" s="62"/>
      <c r="BC74" s="62"/>
      <c r="BD74" s="62"/>
    </row>
    <row r="75" customFormat="false" ht="13.9" hidden="false" customHeight="true" outlineLevel="0" collapsed="false">
      <c r="A75" s="62"/>
      <c r="B75" s="62"/>
      <c r="C75" s="62"/>
      <c r="D75" s="62"/>
      <c r="E75" s="62"/>
      <c r="F75" s="62"/>
      <c r="G75" s="62"/>
      <c r="H75" s="62"/>
      <c r="I75" s="62"/>
      <c r="J75" s="62"/>
      <c r="K75" s="62"/>
      <c r="L75" s="62"/>
      <c r="M75" s="62"/>
      <c r="N75" s="62"/>
      <c r="O75" s="62"/>
      <c r="P75" s="62"/>
      <c r="Q75" s="62"/>
      <c r="R75" s="62"/>
      <c r="S75" s="62"/>
      <c r="T75" s="62"/>
      <c r="U75" s="62"/>
      <c r="V75" s="62"/>
      <c r="W75" s="62"/>
      <c r="X75" s="62"/>
      <c r="Y75" s="62"/>
      <c r="Z75" s="62"/>
      <c r="AA75" s="62"/>
      <c r="AB75" s="62"/>
      <c r="AC75" s="62"/>
      <c r="AD75" s="62"/>
      <c r="AE75" s="62"/>
      <c r="AF75" s="62"/>
      <c r="AG75" s="62"/>
      <c r="AH75" s="62"/>
      <c r="AI75" s="62"/>
      <c r="AJ75" s="62"/>
      <c r="AK75" s="62"/>
      <c r="AL75" s="62"/>
      <c r="AM75" s="62"/>
      <c r="AN75" s="62"/>
      <c r="AO75" s="62"/>
      <c r="AP75" s="62"/>
      <c r="AQ75" s="62"/>
      <c r="AR75" s="62"/>
      <c r="AS75" s="62"/>
      <c r="AT75" s="62"/>
      <c r="AU75" s="62"/>
      <c r="AV75" s="62"/>
      <c r="AW75" s="62"/>
      <c r="AX75" s="62"/>
      <c r="AY75" s="62"/>
      <c r="AZ75" s="62"/>
      <c r="BA75" s="62"/>
      <c r="BB75" s="62"/>
      <c r="BC75" s="62"/>
      <c r="BD75" s="62"/>
    </row>
    <row r="76" customFormat="false" ht="13.9" hidden="false" customHeight="true" outlineLevel="0" collapsed="false">
      <c r="A76" s="62"/>
      <c r="B76" s="62"/>
      <c r="C76" s="62"/>
      <c r="D76" s="62"/>
      <c r="E76" s="62"/>
      <c r="F76" s="62"/>
      <c r="G76" s="62"/>
      <c r="H76" s="62"/>
      <c r="I76" s="62"/>
      <c r="J76" s="62"/>
      <c r="K76" s="62"/>
      <c r="L76" s="62"/>
      <c r="M76" s="62"/>
      <c r="N76" s="62"/>
      <c r="O76" s="62"/>
      <c r="P76" s="62"/>
      <c r="Q76" s="62"/>
      <c r="R76" s="62"/>
      <c r="S76" s="62"/>
      <c r="T76" s="62"/>
      <c r="U76" s="62"/>
      <c r="V76" s="62"/>
      <c r="W76" s="62"/>
      <c r="X76" s="62"/>
      <c r="Y76" s="62"/>
      <c r="Z76" s="62"/>
      <c r="AA76" s="62"/>
      <c r="AB76" s="62"/>
      <c r="AC76" s="62"/>
      <c r="AD76" s="62"/>
      <c r="AE76" s="62"/>
      <c r="AF76" s="62"/>
      <c r="AG76" s="62"/>
      <c r="AH76" s="62"/>
      <c r="AI76" s="62"/>
      <c r="AJ76" s="62"/>
      <c r="AK76" s="62"/>
      <c r="AL76" s="62"/>
      <c r="AM76" s="62"/>
      <c r="AN76" s="62"/>
      <c r="AO76" s="62"/>
      <c r="AP76" s="62"/>
      <c r="AQ76" s="62"/>
      <c r="AR76" s="62"/>
      <c r="AS76" s="62"/>
      <c r="AT76" s="62"/>
      <c r="AU76" s="62"/>
      <c r="AV76" s="62"/>
      <c r="AW76" s="62"/>
      <c r="AX76" s="62"/>
      <c r="AY76" s="62"/>
      <c r="AZ76" s="62"/>
      <c r="BA76" s="62"/>
      <c r="BB76" s="62"/>
      <c r="BC76" s="62"/>
      <c r="BD76" s="62"/>
    </row>
    <row r="77" customFormat="false" ht="13.9" hidden="false" customHeight="true" outlineLevel="0" collapsed="false">
      <c r="A77" s="62"/>
      <c r="B77" s="62"/>
      <c r="C77" s="62"/>
      <c r="D77" s="62"/>
      <c r="E77" s="62"/>
      <c r="F77" s="62"/>
      <c r="G77" s="62"/>
      <c r="H77" s="62"/>
      <c r="I77" s="62"/>
      <c r="J77" s="62"/>
      <c r="K77" s="62"/>
      <c r="L77" s="62"/>
      <c r="M77" s="62"/>
      <c r="N77" s="62"/>
      <c r="O77" s="62"/>
      <c r="P77" s="62"/>
      <c r="Q77" s="62"/>
      <c r="R77" s="62"/>
      <c r="S77" s="62"/>
      <c r="T77" s="62"/>
      <c r="U77" s="62"/>
      <c r="V77" s="62"/>
      <c r="W77" s="62"/>
      <c r="X77" s="62"/>
      <c r="Y77" s="62"/>
      <c r="Z77" s="62"/>
      <c r="AA77" s="62"/>
      <c r="AB77" s="62"/>
      <c r="AC77" s="62"/>
      <c r="AD77" s="62"/>
      <c r="AE77" s="62"/>
      <c r="AF77" s="62"/>
      <c r="AG77" s="62"/>
      <c r="AH77" s="62"/>
      <c r="AI77" s="62"/>
      <c r="AJ77" s="62"/>
      <c r="AK77" s="62"/>
      <c r="AL77" s="62"/>
      <c r="AM77" s="62"/>
      <c r="AN77" s="62"/>
      <c r="AO77" s="62"/>
      <c r="AP77" s="62"/>
      <c r="AQ77" s="62"/>
      <c r="AR77" s="62"/>
      <c r="AS77" s="62"/>
      <c r="AT77" s="62"/>
      <c r="AU77" s="62"/>
      <c r="AV77" s="62"/>
      <c r="AW77" s="62"/>
      <c r="AX77" s="62"/>
      <c r="AY77" s="62"/>
      <c r="AZ77" s="62"/>
      <c r="BA77" s="62"/>
      <c r="BB77" s="62"/>
      <c r="BC77" s="62"/>
      <c r="BD77" s="62"/>
    </row>
    <row r="78" customFormat="false" ht="13.9" hidden="false" customHeight="true" outlineLevel="0" collapsed="false">
      <c r="A78" s="62"/>
      <c r="B78" s="62"/>
      <c r="C78" s="62"/>
      <c r="D78" s="62"/>
      <c r="E78" s="62"/>
      <c r="F78" s="62"/>
      <c r="G78" s="62"/>
      <c r="H78" s="62"/>
      <c r="I78" s="62"/>
      <c r="J78" s="62"/>
      <c r="K78" s="62"/>
      <c r="L78" s="62"/>
      <c r="M78" s="62"/>
      <c r="N78" s="62"/>
      <c r="O78" s="62"/>
      <c r="P78" s="62"/>
      <c r="Q78" s="62"/>
      <c r="R78" s="62"/>
      <c r="S78" s="62"/>
      <c r="T78" s="62"/>
      <c r="U78" s="62"/>
      <c r="V78" s="62"/>
      <c r="W78" s="62"/>
      <c r="X78" s="62"/>
      <c r="Y78" s="62"/>
      <c r="Z78" s="62"/>
      <c r="AA78" s="62"/>
      <c r="AB78" s="62"/>
      <c r="AC78" s="62"/>
      <c r="AD78" s="62"/>
      <c r="AE78" s="62"/>
      <c r="AF78" s="62"/>
      <c r="AG78" s="62"/>
      <c r="AH78" s="62"/>
      <c r="AI78" s="62"/>
      <c r="AJ78" s="62"/>
      <c r="AK78" s="62"/>
      <c r="AL78" s="62"/>
      <c r="AM78" s="62"/>
      <c r="AN78" s="62"/>
      <c r="AO78" s="62"/>
      <c r="AP78" s="62"/>
      <c r="AQ78" s="62"/>
      <c r="AR78" s="62"/>
      <c r="AS78" s="62"/>
      <c r="AT78" s="62"/>
      <c r="AU78" s="62"/>
      <c r="AV78" s="62"/>
      <c r="AW78" s="62"/>
      <c r="AX78" s="62"/>
      <c r="AY78" s="62"/>
      <c r="AZ78" s="62"/>
      <c r="BA78" s="62"/>
      <c r="BB78" s="62"/>
      <c r="BC78" s="62"/>
      <c r="BD78" s="62"/>
    </row>
    <row r="79" customFormat="false" ht="13.9" hidden="false" customHeight="true" outlineLevel="0" collapsed="false">
      <c r="A79" s="62"/>
      <c r="B79" s="62"/>
      <c r="C79" s="62"/>
      <c r="D79" s="62"/>
      <c r="E79" s="62"/>
      <c r="F79" s="62"/>
      <c r="G79" s="62"/>
      <c r="H79" s="62"/>
      <c r="I79" s="62"/>
      <c r="J79" s="62"/>
      <c r="K79" s="62"/>
      <c r="L79" s="62"/>
      <c r="M79" s="62"/>
      <c r="N79" s="62"/>
      <c r="O79" s="62"/>
      <c r="P79" s="62"/>
      <c r="Q79" s="62"/>
      <c r="R79" s="62"/>
      <c r="S79" s="62"/>
      <c r="T79" s="62"/>
      <c r="U79" s="62"/>
      <c r="V79" s="62"/>
      <c r="W79" s="62"/>
      <c r="X79" s="62"/>
      <c r="Y79" s="62"/>
      <c r="Z79" s="62"/>
      <c r="AA79" s="62"/>
      <c r="AB79" s="62"/>
      <c r="AC79" s="62"/>
      <c r="AD79" s="62"/>
      <c r="AE79" s="62"/>
      <c r="AF79" s="62"/>
      <c r="AG79" s="62"/>
      <c r="AH79" s="62"/>
      <c r="AI79" s="62"/>
      <c r="AJ79" s="62"/>
      <c r="AK79" s="62"/>
      <c r="AL79" s="62"/>
      <c r="AM79" s="62"/>
      <c r="AN79" s="62"/>
      <c r="AO79" s="62"/>
      <c r="AP79" s="62"/>
      <c r="AQ79" s="62"/>
      <c r="AR79" s="62"/>
      <c r="AS79" s="62"/>
      <c r="AT79" s="62"/>
      <c r="AU79" s="62"/>
      <c r="AV79" s="62"/>
      <c r="AW79" s="62"/>
      <c r="AX79" s="62"/>
      <c r="AY79" s="62"/>
      <c r="AZ79" s="62"/>
      <c r="BA79" s="62"/>
      <c r="BB79" s="62"/>
      <c r="BC79" s="62"/>
      <c r="BD79" s="62"/>
    </row>
    <row r="80" customFormat="false" ht="13.9" hidden="false" customHeight="true" outlineLevel="0" collapsed="false">
      <c r="A80" s="62"/>
      <c r="B80" s="62"/>
      <c r="C80" s="62"/>
      <c r="D80" s="62"/>
      <c r="E80" s="62"/>
      <c r="F80" s="62"/>
      <c r="G80" s="62"/>
      <c r="H80" s="62"/>
      <c r="I80" s="62"/>
      <c r="J80" s="62"/>
      <c r="K80" s="62"/>
      <c r="L80" s="62"/>
      <c r="M80" s="62"/>
      <c r="N80" s="62"/>
      <c r="O80" s="62"/>
      <c r="P80" s="62"/>
      <c r="Q80" s="62"/>
      <c r="R80" s="62"/>
      <c r="S80" s="62"/>
      <c r="T80" s="62"/>
      <c r="U80" s="62"/>
      <c r="V80" s="62"/>
      <c r="W80" s="62"/>
      <c r="X80" s="62"/>
      <c r="Y80" s="62"/>
      <c r="Z80" s="62"/>
      <c r="AA80" s="62"/>
      <c r="AB80" s="62"/>
      <c r="AC80" s="62"/>
      <c r="AD80" s="62"/>
      <c r="AE80" s="62"/>
      <c r="AF80" s="62"/>
      <c r="AG80" s="62"/>
      <c r="AH80" s="62"/>
      <c r="AI80" s="62"/>
      <c r="AJ80" s="62"/>
      <c r="AK80" s="62"/>
      <c r="AL80" s="62"/>
      <c r="AM80" s="62"/>
      <c r="AN80" s="62"/>
      <c r="AO80" s="62"/>
      <c r="AP80" s="62"/>
      <c r="AQ80" s="62"/>
      <c r="AR80" s="62"/>
      <c r="AS80" s="62"/>
      <c r="AT80" s="62"/>
      <c r="AU80" s="62"/>
      <c r="AV80" s="62"/>
      <c r="AW80" s="62"/>
      <c r="AX80" s="62"/>
      <c r="AY80" s="62"/>
      <c r="AZ80" s="62"/>
      <c r="BA80" s="62"/>
      <c r="BB80" s="62"/>
      <c r="BC80" s="62"/>
      <c r="BD80" s="62"/>
    </row>
    <row r="81" customFormat="false" ht="13.9" hidden="false" customHeight="true" outlineLevel="0" collapsed="false">
      <c r="A81" s="62"/>
      <c r="B81" s="62"/>
      <c r="C81" s="62"/>
      <c r="D81" s="62"/>
      <c r="E81" s="62"/>
      <c r="F81" s="62"/>
      <c r="G81" s="62"/>
      <c r="H81" s="62"/>
      <c r="I81" s="62"/>
      <c r="J81" s="62"/>
      <c r="K81" s="62"/>
      <c r="L81" s="62"/>
      <c r="M81" s="62"/>
      <c r="N81" s="62"/>
      <c r="O81" s="62"/>
      <c r="P81" s="62"/>
      <c r="Q81" s="62"/>
      <c r="R81" s="62"/>
      <c r="S81" s="62"/>
      <c r="T81" s="62"/>
      <c r="U81" s="62"/>
      <c r="V81" s="62"/>
      <c r="W81" s="62"/>
      <c r="X81" s="62"/>
      <c r="Y81" s="62"/>
      <c r="Z81" s="62"/>
      <c r="AA81" s="62"/>
      <c r="AB81" s="62"/>
      <c r="AC81" s="62"/>
      <c r="AD81" s="62"/>
      <c r="AE81" s="62"/>
      <c r="AF81" s="62"/>
      <c r="AG81" s="62"/>
      <c r="AH81" s="62"/>
      <c r="AI81" s="62"/>
      <c r="AJ81" s="62"/>
      <c r="AK81" s="62"/>
      <c r="AL81" s="62"/>
      <c r="AM81" s="62"/>
      <c r="AN81" s="62"/>
      <c r="AO81" s="62"/>
      <c r="AP81" s="62"/>
      <c r="AQ81" s="62"/>
      <c r="AR81" s="62"/>
      <c r="AS81" s="62"/>
      <c r="AT81" s="62"/>
      <c r="AU81" s="62"/>
      <c r="AV81" s="62"/>
      <c r="AW81" s="62"/>
      <c r="AX81" s="62"/>
      <c r="AY81" s="62"/>
      <c r="AZ81" s="62"/>
      <c r="BA81" s="62"/>
      <c r="BB81" s="62"/>
      <c r="BC81" s="62"/>
      <c r="BD81" s="62"/>
    </row>
    <row r="82" customFormat="false" ht="13.9" hidden="false" customHeight="true" outlineLevel="0" collapsed="false">
      <c r="A82" s="62"/>
      <c r="B82" s="62"/>
      <c r="C82" s="62"/>
      <c r="D82" s="62"/>
      <c r="E82" s="62"/>
      <c r="F82" s="62"/>
      <c r="G82" s="62"/>
      <c r="H82" s="62"/>
      <c r="I82" s="62"/>
      <c r="J82" s="62"/>
      <c r="K82" s="62"/>
      <c r="L82" s="62"/>
      <c r="M82" s="62"/>
      <c r="N82" s="62"/>
      <c r="O82" s="62"/>
      <c r="P82" s="62"/>
      <c r="Q82" s="62"/>
      <c r="R82" s="62"/>
      <c r="S82" s="62"/>
      <c r="T82" s="62"/>
      <c r="U82" s="62"/>
      <c r="V82" s="62"/>
      <c r="W82" s="62"/>
      <c r="X82" s="62"/>
      <c r="Y82" s="62"/>
      <c r="Z82" s="62"/>
      <c r="AA82" s="62"/>
      <c r="AB82" s="62"/>
      <c r="AC82" s="62"/>
      <c r="AD82" s="62"/>
      <c r="AE82" s="62"/>
      <c r="AF82" s="62"/>
      <c r="AG82" s="62"/>
      <c r="AH82" s="62"/>
      <c r="AI82" s="62"/>
      <c r="AJ82" s="62"/>
      <c r="AK82" s="62"/>
      <c r="AL82" s="62"/>
      <c r="AM82" s="62"/>
      <c r="AN82" s="62"/>
      <c r="AO82" s="62"/>
      <c r="AP82" s="62"/>
      <c r="AQ82" s="62"/>
      <c r="AR82" s="62"/>
      <c r="AS82" s="62"/>
      <c r="AT82" s="62"/>
      <c r="AU82" s="62"/>
      <c r="AV82" s="62"/>
      <c r="AW82" s="62"/>
      <c r="AX82" s="62"/>
      <c r="AY82" s="62"/>
      <c r="AZ82" s="62"/>
      <c r="BA82" s="62"/>
      <c r="BB82" s="62"/>
      <c r="BC82" s="62"/>
      <c r="BD82" s="62"/>
    </row>
    <row r="83" customFormat="false" ht="13.9" hidden="false" customHeight="true" outlineLevel="0" collapsed="false">
      <c r="A83" s="62"/>
      <c r="B83" s="62"/>
      <c r="C83" s="62"/>
      <c r="D83" s="62"/>
      <c r="E83" s="62"/>
      <c r="F83" s="62"/>
      <c r="G83" s="62"/>
      <c r="H83" s="62"/>
      <c r="I83" s="62"/>
      <c r="J83" s="62"/>
      <c r="K83" s="62"/>
      <c r="L83" s="62"/>
      <c r="M83" s="62"/>
      <c r="N83" s="62"/>
      <c r="O83" s="62"/>
      <c r="P83" s="62"/>
      <c r="Q83" s="62"/>
      <c r="R83" s="62"/>
      <c r="S83" s="62"/>
      <c r="T83" s="62"/>
      <c r="U83" s="62"/>
      <c r="V83" s="62"/>
      <c r="W83" s="62"/>
      <c r="X83" s="62"/>
      <c r="Y83" s="62"/>
      <c r="Z83" s="62"/>
      <c r="AA83" s="62"/>
      <c r="AB83" s="62"/>
      <c r="AC83" s="62"/>
      <c r="AD83" s="62"/>
      <c r="AE83" s="62"/>
      <c r="AF83" s="62"/>
      <c r="AG83" s="62"/>
      <c r="AH83" s="62"/>
      <c r="AI83" s="62"/>
      <c r="AJ83" s="62"/>
      <c r="AK83" s="62"/>
      <c r="AL83" s="62"/>
      <c r="AM83" s="62"/>
      <c r="AN83" s="62"/>
      <c r="AO83" s="62"/>
      <c r="AP83" s="62"/>
      <c r="AQ83" s="62"/>
      <c r="AR83" s="62"/>
      <c r="AS83" s="62"/>
      <c r="AT83" s="62"/>
      <c r="AU83" s="62"/>
      <c r="AV83" s="62"/>
      <c r="AW83" s="62"/>
      <c r="AX83" s="62"/>
      <c r="AY83" s="62"/>
      <c r="AZ83" s="62"/>
      <c r="BA83" s="62"/>
      <c r="BB83" s="62"/>
      <c r="BC83" s="62"/>
      <c r="BD83" s="62"/>
    </row>
    <row r="84" customFormat="false" ht="13.9" hidden="false" customHeight="true" outlineLevel="0" collapsed="false">
      <c r="A84" s="62"/>
      <c r="B84" s="62"/>
      <c r="C84" s="62"/>
      <c r="D84" s="62"/>
      <c r="E84" s="62"/>
      <c r="F84" s="62"/>
      <c r="G84" s="62"/>
      <c r="H84" s="62"/>
      <c r="I84" s="62"/>
      <c r="J84" s="62"/>
      <c r="K84" s="62"/>
      <c r="L84" s="62"/>
      <c r="M84" s="62"/>
      <c r="N84" s="62"/>
      <c r="O84" s="62"/>
      <c r="P84" s="62"/>
      <c r="Q84" s="62"/>
      <c r="R84" s="62"/>
      <c r="S84" s="62"/>
      <c r="T84" s="62"/>
      <c r="U84" s="62"/>
      <c r="V84" s="62"/>
      <c r="W84" s="62"/>
      <c r="X84" s="62"/>
      <c r="Y84" s="62"/>
      <c r="Z84" s="62"/>
      <c r="AA84" s="62"/>
      <c r="AB84" s="62"/>
      <c r="AC84" s="62"/>
      <c r="AD84" s="62"/>
      <c r="AE84" s="62"/>
      <c r="AF84" s="62"/>
      <c r="AG84" s="62"/>
      <c r="AH84" s="62"/>
      <c r="AI84" s="62"/>
      <c r="AJ84" s="62"/>
      <c r="AK84" s="62"/>
      <c r="AL84" s="62"/>
      <c r="AM84" s="62"/>
      <c r="AN84" s="62"/>
      <c r="AO84" s="62"/>
      <c r="AP84" s="62"/>
      <c r="AQ84" s="62"/>
      <c r="AR84" s="62"/>
      <c r="AS84" s="62"/>
      <c r="AT84" s="62"/>
      <c r="AU84" s="62"/>
      <c r="AV84" s="62"/>
      <c r="AW84" s="62"/>
      <c r="AX84" s="62"/>
      <c r="AY84" s="62"/>
      <c r="AZ84" s="62"/>
      <c r="BA84" s="62"/>
      <c r="BB84" s="62"/>
      <c r="BC84" s="62"/>
      <c r="BD84" s="62"/>
    </row>
    <row r="85" customFormat="false" ht="13.9" hidden="false" customHeight="true" outlineLevel="0" collapsed="false">
      <c r="A85" s="65" t="s">
        <v>1</v>
      </c>
      <c r="B85" s="65" t="s">
        <v>4</v>
      </c>
      <c r="C85" s="65" t="s">
        <v>33</v>
      </c>
      <c r="D85" s="62"/>
      <c r="E85" s="62"/>
      <c r="F85" s="62"/>
      <c r="G85" s="62"/>
      <c r="H85" s="62"/>
      <c r="I85" s="62"/>
      <c r="J85" s="62"/>
      <c r="K85" s="62"/>
      <c r="L85" s="62"/>
      <c r="M85" s="62"/>
      <c r="N85" s="62"/>
      <c r="O85" s="62"/>
      <c r="P85" s="62"/>
      <c r="Q85" s="62"/>
      <c r="R85" s="62"/>
      <c r="S85" s="62"/>
      <c r="T85" s="62"/>
      <c r="U85" s="62"/>
      <c r="V85" s="62"/>
      <c r="W85" s="62"/>
      <c r="X85" s="62"/>
      <c r="Y85" s="62"/>
      <c r="Z85" s="62"/>
      <c r="AA85" s="62"/>
      <c r="AB85" s="62"/>
      <c r="AC85" s="62"/>
      <c r="AD85" s="62"/>
      <c r="AE85" s="62"/>
      <c r="AF85" s="62"/>
      <c r="AG85" s="62"/>
      <c r="AH85" s="62"/>
      <c r="AI85" s="62"/>
      <c r="AJ85" s="62"/>
      <c r="AK85" s="62"/>
      <c r="AL85" s="62"/>
      <c r="AM85" s="62"/>
      <c r="AN85" s="62"/>
      <c r="AO85" s="62"/>
      <c r="AP85" s="62"/>
      <c r="AQ85" s="62"/>
      <c r="AR85" s="62"/>
      <c r="AS85" s="62"/>
      <c r="AT85" s="62"/>
      <c r="AU85" s="62"/>
      <c r="AV85" s="62"/>
      <c r="AW85" s="62"/>
      <c r="AX85" s="62"/>
      <c r="AY85" s="62"/>
      <c r="AZ85" s="62"/>
      <c r="BA85" s="62"/>
      <c r="BB85" s="62"/>
      <c r="BC85" s="62"/>
      <c r="BD85" s="62"/>
    </row>
    <row r="86" customFormat="false" ht="13.9" hidden="false" customHeight="true" outlineLevel="0" collapsed="false">
      <c r="A86" s="65" t="n">
        <v>0</v>
      </c>
      <c r="B86" s="66"/>
      <c r="C86" s="66"/>
      <c r="D86" s="65" t="s">
        <v>3</v>
      </c>
      <c r="E86" s="65" t="s">
        <v>41</v>
      </c>
      <c r="F86" s="62"/>
      <c r="G86" s="62"/>
      <c r="H86" s="62"/>
      <c r="I86" s="62"/>
      <c r="J86" s="62"/>
      <c r="K86" s="62"/>
      <c r="L86" s="62"/>
      <c r="M86" s="62"/>
      <c r="N86" s="62"/>
      <c r="O86" s="62"/>
      <c r="P86" s="62"/>
      <c r="Q86" s="62"/>
      <c r="R86" s="62"/>
      <c r="S86" s="62"/>
      <c r="T86" s="62"/>
      <c r="U86" s="62"/>
      <c r="V86" s="62"/>
      <c r="W86" s="62"/>
      <c r="X86" s="62"/>
      <c r="Y86" s="62"/>
      <c r="Z86" s="62"/>
      <c r="AA86" s="62"/>
      <c r="AB86" s="62"/>
      <c r="AC86" s="62"/>
      <c r="AD86" s="62"/>
      <c r="AE86" s="62"/>
      <c r="AF86" s="62"/>
      <c r="AG86" s="62"/>
      <c r="AH86" s="62"/>
      <c r="AI86" s="62"/>
      <c r="AJ86" s="62"/>
      <c r="AK86" s="62"/>
      <c r="AL86" s="62"/>
      <c r="AM86" s="62"/>
      <c r="AN86" s="62"/>
      <c r="AO86" s="62"/>
      <c r="AP86" s="62"/>
      <c r="AQ86" s="62"/>
      <c r="AR86" s="62"/>
      <c r="AS86" s="62"/>
      <c r="AT86" s="62"/>
      <c r="AU86" s="62"/>
      <c r="AV86" s="62"/>
      <c r="AW86" s="62"/>
      <c r="AX86" s="62"/>
      <c r="AY86" s="62"/>
      <c r="AZ86" s="62"/>
      <c r="BA86" s="62"/>
      <c r="BB86" s="62"/>
      <c r="BC86" s="62"/>
      <c r="BD86" s="62"/>
    </row>
    <row r="87" customFormat="false" ht="13.9" hidden="false" customHeight="true" outlineLevel="0" collapsed="false">
      <c r="A87" s="65"/>
      <c r="B87" s="66"/>
      <c r="C87" s="66"/>
      <c r="D87" s="66"/>
      <c r="E87" s="66"/>
      <c r="F87" s="62"/>
      <c r="G87" s="62"/>
      <c r="H87" s="62"/>
      <c r="I87" s="62"/>
      <c r="J87" s="62"/>
      <c r="K87" s="62"/>
      <c r="L87" s="62"/>
      <c r="M87" s="62"/>
      <c r="N87" s="62"/>
      <c r="O87" s="62"/>
      <c r="P87" s="62"/>
      <c r="Q87" s="62"/>
      <c r="R87" s="62"/>
      <c r="S87" s="62"/>
      <c r="T87" s="62"/>
      <c r="U87" s="62"/>
      <c r="V87" s="62"/>
      <c r="W87" s="62"/>
      <c r="X87" s="62"/>
      <c r="Y87" s="62"/>
      <c r="Z87" s="62"/>
      <c r="AA87" s="62"/>
      <c r="AB87" s="62"/>
      <c r="AC87" s="62"/>
      <c r="AD87" s="62"/>
      <c r="AE87" s="62"/>
      <c r="AF87" s="62"/>
      <c r="AG87" s="62"/>
      <c r="AH87" s="62"/>
      <c r="AI87" s="62"/>
      <c r="AJ87" s="62"/>
      <c r="AK87" s="62"/>
      <c r="AL87" s="62"/>
      <c r="AM87" s="62"/>
      <c r="AN87" s="62"/>
      <c r="AO87" s="62"/>
      <c r="AP87" s="62"/>
      <c r="AQ87" s="62"/>
      <c r="AR87" s="62"/>
      <c r="AS87" s="62"/>
      <c r="AT87" s="62"/>
      <c r="AU87" s="62"/>
      <c r="AV87" s="62"/>
      <c r="AW87" s="62"/>
      <c r="AX87" s="62"/>
      <c r="AY87" s="62"/>
      <c r="AZ87" s="62"/>
      <c r="BA87" s="62"/>
      <c r="BB87" s="62"/>
      <c r="BC87" s="62"/>
      <c r="BD87" s="62"/>
    </row>
    <row r="88" customFormat="false" ht="13.9" hidden="false" customHeight="true" outlineLevel="0" collapsed="false">
      <c r="A88" s="65" t="n">
        <f aca="false">A86+6*C$7</f>
        <v>24</v>
      </c>
      <c r="B88" s="66" t="n">
        <f aca="false">AU12/A88</f>
        <v>65.8580619450185</v>
      </c>
      <c r="C88" s="66" t="n">
        <f aca="false">2*AV$1*A88+0.5*AV$2*A88^-0.5</f>
        <v>40.4290309725092</v>
      </c>
      <c r="D88" s="66" t="n">
        <f aca="false">(AU12-AU10)/(A88-A86)</f>
        <v>65.8580619450185</v>
      </c>
      <c r="E88" s="66"/>
      <c r="F88" s="62"/>
      <c r="G88" s="62"/>
      <c r="H88" s="62"/>
      <c r="I88" s="62"/>
      <c r="J88" s="62"/>
      <c r="K88" s="62"/>
      <c r="L88" s="62"/>
      <c r="M88" s="62"/>
      <c r="N88" s="62"/>
      <c r="O88" s="62"/>
      <c r="P88" s="62"/>
      <c r="Q88" s="62"/>
      <c r="R88" s="62"/>
      <c r="S88" s="62"/>
      <c r="T88" s="62"/>
      <c r="U88" s="62"/>
      <c r="V88" s="62"/>
      <c r="W88" s="62"/>
      <c r="X88" s="62"/>
      <c r="Y88" s="62"/>
      <c r="Z88" s="62"/>
      <c r="AA88" s="62"/>
      <c r="AB88" s="62"/>
      <c r="AC88" s="62"/>
      <c r="AD88" s="62"/>
      <c r="AE88" s="62"/>
      <c r="AF88" s="62"/>
      <c r="AG88" s="62"/>
      <c r="AH88" s="62"/>
      <c r="AI88" s="62"/>
      <c r="AJ88" s="62"/>
      <c r="AK88" s="62"/>
      <c r="AL88" s="62"/>
      <c r="AM88" s="62"/>
      <c r="AN88" s="62"/>
      <c r="AO88" s="62"/>
      <c r="AP88" s="62"/>
      <c r="AQ88" s="62"/>
      <c r="AR88" s="62"/>
      <c r="AS88" s="62"/>
      <c r="AT88" s="62"/>
      <c r="AU88" s="62"/>
      <c r="AV88" s="62"/>
      <c r="AW88" s="62"/>
      <c r="AX88" s="62"/>
      <c r="AY88" s="62"/>
      <c r="AZ88" s="62"/>
      <c r="BA88" s="62"/>
      <c r="BB88" s="62"/>
      <c r="BC88" s="62"/>
      <c r="BD88" s="62"/>
    </row>
    <row r="89" customFormat="false" ht="13.9" hidden="false" customHeight="true" outlineLevel="0" collapsed="false">
      <c r="A89" s="65"/>
      <c r="B89" s="66"/>
      <c r="C89" s="66"/>
      <c r="D89" s="66"/>
      <c r="E89" s="66" t="n">
        <f aca="false">AV$6*A88^2+AV$7/A88</f>
        <v>133.543067511295</v>
      </c>
      <c r="F89" s="65" t="s">
        <v>66</v>
      </c>
      <c r="G89" s="65" t="s">
        <v>40</v>
      </c>
      <c r="H89" s="67"/>
      <c r="I89" s="62"/>
      <c r="J89" s="62"/>
      <c r="K89" s="62"/>
      <c r="L89" s="62"/>
      <c r="M89" s="62"/>
      <c r="N89" s="62"/>
      <c r="O89" s="62"/>
      <c r="P89" s="62"/>
      <c r="Q89" s="62"/>
      <c r="R89" s="62"/>
      <c r="S89" s="62"/>
      <c r="T89" s="62"/>
      <c r="U89" s="62"/>
      <c r="V89" s="62"/>
      <c r="W89" s="62"/>
      <c r="X89" s="62"/>
      <c r="Y89" s="62"/>
      <c r="Z89" s="62"/>
      <c r="AA89" s="62"/>
      <c r="AB89" s="62"/>
      <c r="AC89" s="62"/>
      <c r="AD89" s="62"/>
      <c r="AE89" s="62"/>
      <c r="AF89" s="62"/>
      <c r="AG89" s="62"/>
      <c r="AH89" s="62"/>
      <c r="AI89" s="62"/>
      <c r="AJ89" s="62"/>
      <c r="AK89" s="62"/>
      <c r="AL89" s="62"/>
      <c r="AM89" s="62"/>
      <c r="AN89" s="62"/>
      <c r="AO89" s="62"/>
      <c r="AP89" s="62"/>
      <c r="AQ89" s="62"/>
      <c r="AR89" s="62"/>
      <c r="AS89" s="62"/>
      <c r="AT89" s="62"/>
      <c r="AU89" s="62"/>
      <c r="AV89" s="62"/>
      <c r="AW89" s="62"/>
      <c r="AX89" s="62"/>
      <c r="AY89" s="62"/>
      <c r="AZ89" s="62"/>
      <c r="BA89" s="62"/>
      <c r="BB89" s="62"/>
      <c r="BC89" s="62"/>
      <c r="BD89" s="62"/>
    </row>
    <row r="90" customFormat="false" ht="13.9" hidden="false" customHeight="true" outlineLevel="0" collapsed="false">
      <c r="A90" s="65" t="n">
        <f aca="false">A88+6*C$7</f>
        <v>48</v>
      </c>
      <c r="B90" s="66" t="n">
        <f aca="false">AU14/A90</f>
        <v>53.0331482911935</v>
      </c>
      <c r="C90" s="66" t="n">
        <f aca="false">2*AV$1*A90+0.5*AV$2*A90^-0.5</f>
        <v>41.5165741455968</v>
      </c>
      <c r="D90" s="66" t="n">
        <f aca="false">(AU14-AU12)/(A90-A88)</f>
        <v>40.2082346373686</v>
      </c>
      <c r="E90" s="66"/>
      <c r="F90" s="66" t="n">
        <f aca="false">AV$6*3*A86^2</f>
        <v>0</v>
      </c>
      <c r="G90" s="66"/>
      <c r="H90" s="67"/>
      <c r="I90" s="62"/>
      <c r="J90" s="62"/>
      <c r="K90" s="62"/>
      <c r="L90" s="62"/>
      <c r="M90" s="62"/>
      <c r="N90" s="62"/>
      <c r="O90" s="62"/>
      <c r="P90" s="62"/>
      <c r="Q90" s="62"/>
      <c r="R90" s="62"/>
      <c r="S90" s="62"/>
      <c r="T90" s="62"/>
      <c r="U90" s="62"/>
      <c r="V90" s="62"/>
      <c r="W90" s="62"/>
      <c r="X90" s="62"/>
      <c r="Y90" s="62"/>
      <c r="Z90" s="62"/>
      <c r="AA90" s="62"/>
      <c r="AB90" s="62"/>
      <c r="AC90" s="62"/>
      <c r="AD90" s="62"/>
      <c r="AE90" s="62"/>
      <c r="AF90" s="62"/>
      <c r="AG90" s="62"/>
      <c r="AH90" s="62"/>
      <c r="AI90" s="62"/>
      <c r="AJ90" s="62"/>
      <c r="AK90" s="62"/>
      <c r="AL90" s="62"/>
      <c r="AM90" s="62"/>
      <c r="AN90" s="62"/>
      <c r="AO90" s="62"/>
      <c r="AP90" s="62"/>
      <c r="AQ90" s="62"/>
      <c r="AR90" s="62"/>
      <c r="AS90" s="62"/>
      <c r="AT90" s="62"/>
      <c r="AU90" s="62"/>
      <c r="AV90" s="62"/>
      <c r="AW90" s="62"/>
      <c r="AX90" s="62"/>
      <c r="AY90" s="62"/>
      <c r="AZ90" s="62"/>
      <c r="BA90" s="62"/>
      <c r="BB90" s="62"/>
      <c r="BC90" s="62"/>
      <c r="BD90" s="62"/>
    </row>
    <row r="91" customFormat="false" ht="13.9" hidden="false" customHeight="true" outlineLevel="0" collapsed="false">
      <c r="A91" s="65"/>
      <c r="B91" s="66"/>
      <c r="C91" s="66"/>
      <c r="D91" s="66"/>
      <c r="E91" s="66" t="n">
        <f aca="false">AV$6*A90^2+AV$7/A90</f>
        <v>70.5732922095676</v>
      </c>
      <c r="F91" s="66"/>
      <c r="G91" s="66" t="n">
        <f aca="false">(AV12-AV10)/(A88-A86)</f>
        <v>1.08621670111997</v>
      </c>
      <c r="H91" s="67"/>
      <c r="I91" s="62"/>
      <c r="J91" s="62"/>
      <c r="K91" s="62"/>
      <c r="L91" s="62"/>
      <c r="M91" s="62"/>
      <c r="N91" s="62"/>
      <c r="O91" s="62"/>
      <c r="P91" s="62"/>
      <c r="Q91" s="62"/>
      <c r="R91" s="62"/>
      <c r="S91" s="62"/>
      <c r="T91" s="62"/>
      <c r="U91" s="62"/>
      <c r="V91" s="62"/>
      <c r="W91" s="62"/>
      <c r="X91" s="62"/>
      <c r="Y91" s="62"/>
      <c r="Z91" s="62"/>
      <c r="AA91" s="62"/>
      <c r="AB91" s="62"/>
      <c r="AC91" s="62"/>
      <c r="AD91" s="62"/>
      <c r="AE91" s="62"/>
      <c r="AF91" s="62"/>
      <c r="AG91" s="62"/>
      <c r="AH91" s="62"/>
      <c r="AI91" s="62"/>
      <c r="AJ91" s="62"/>
      <c r="AK91" s="62"/>
      <c r="AL91" s="62"/>
      <c r="AM91" s="62"/>
      <c r="AN91" s="62"/>
      <c r="AO91" s="62"/>
      <c r="AP91" s="62"/>
      <c r="AQ91" s="62"/>
      <c r="AR91" s="62"/>
      <c r="AS91" s="62"/>
      <c r="AT91" s="62"/>
      <c r="AU91" s="62"/>
      <c r="AV91" s="62"/>
      <c r="AW91" s="62"/>
      <c r="AX91" s="62"/>
      <c r="AY91" s="62"/>
      <c r="AZ91" s="62"/>
      <c r="BA91" s="62"/>
      <c r="BB91" s="62"/>
      <c r="BC91" s="62"/>
      <c r="BD91" s="62"/>
    </row>
    <row r="92" customFormat="false" ht="13.9" hidden="false" customHeight="true" outlineLevel="0" collapsed="false">
      <c r="A92" s="65" t="n">
        <f aca="false">A90+6*C$7</f>
        <v>72</v>
      </c>
      <c r="B92" s="66" t="n">
        <f aca="false">AU16/A92</f>
        <v>50.1364184463153</v>
      </c>
      <c r="C92" s="66" t="n">
        <f aca="false">2*AV$1*A92+0.5*AV$2*A92^-0.5</f>
        <v>47.5682092231577</v>
      </c>
      <c r="D92" s="66" t="n">
        <f aca="false">(AU16-AU14)/(A92-A90)</f>
        <v>44.3429587565589</v>
      </c>
      <c r="E92" s="66"/>
      <c r="F92" s="66" t="n">
        <f aca="false">AV$6*3*A88^2</f>
        <v>3.25865010335992</v>
      </c>
      <c r="G92" s="66"/>
      <c r="H92" s="67"/>
      <c r="I92" s="62"/>
      <c r="J92" s="62"/>
      <c r="K92" s="62"/>
      <c r="L92" s="62"/>
      <c r="M92" s="62"/>
      <c r="N92" s="62"/>
      <c r="O92" s="62"/>
      <c r="P92" s="62"/>
      <c r="Q92" s="62"/>
      <c r="R92" s="62"/>
      <c r="S92" s="62"/>
      <c r="T92" s="62"/>
      <c r="U92" s="62"/>
      <c r="V92" s="62"/>
      <c r="W92" s="62"/>
      <c r="X92" s="62"/>
      <c r="Y92" s="62"/>
      <c r="Z92" s="62"/>
      <c r="AA92" s="62"/>
      <c r="AB92" s="62"/>
      <c r="AC92" s="62"/>
      <c r="AD92" s="62"/>
      <c r="AE92" s="62"/>
      <c r="AF92" s="62"/>
      <c r="AG92" s="62"/>
      <c r="AH92" s="62"/>
      <c r="AI92" s="62"/>
      <c r="AJ92" s="62"/>
      <c r="AK92" s="62"/>
      <c r="AL92" s="62"/>
      <c r="AM92" s="62"/>
      <c r="AN92" s="62"/>
      <c r="AO92" s="62"/>
      <c r="AP92" s="62"/>
      <c r="AQ92" s="62"/>
      <c r="AR92" s="62"/>
      <c r="AS92" s="62"/>
      <c r="AT92" s="62"/>
      <c r="AU92" s="62"/>
      <c r="AV92" s="62"/>
      <c r="AW92" s="62"/>
      <c r="AX92" s="62"/>
      <c r="AY92" s="62"/>
      <c r="AZ92" s="62"/>
      <c r="BA92" s="62"/>
      <c r="BB92" s="62"/>
      <c r="BC92" s="62"/>
      <c r="BD92" s="62"/>
    </row>
    <row r="93" customFormat="false" ht="13.9" hidden="false" customHeight="true" outlineLevel="0" collapsed="false">
      <c r="A93" s="65"/>
      <c r="B93" s="66"/>
      <c r="C93" s="66"/>
      <c r="D93" s="66"/>
      <c r="E93" s="66" t="n">
        <f aca="false">AV$6*A92^2+AV$7/A92</f>
        <v>53.9282339134716</v>
      </c>
      <c r="F93" s="66"/>
      <c r="G93" s="66" t="n">
        <f aca="false">(AV14-AV12)/(A90-A88)</f>
        <v>7.60351690783981</v>
      </c>
      <c r="H93" s="67"/>
      <c r="I93" s="62"/>
      <c r="J93" s="62"/>
      <c r="K93" s="62"/>
      <c r="L93" s="62"/>
      <c r="M93" s="62"/>
      <c r="N93" s="62"/>
      <c r="O93" s="62"/>
      <c r="P93" s="62"/>
      <c r="Q93" s="62"/>
      <c r="R93" s="62"/>
      <c r="S93" s="62"/>
      <c r="T93" s="62"/>
      <c r="U93" s="62"/>
      <c r="V93" s="62"/>
      <c r="W93" s="62"/>
      <c r="X93" s="62"/>
      <c r="Y93" s="62"/>
      <c r="Z93" s="62"/>
      <c r="AA93" s="62"/>
      <c r="AB93" s="62"/>
      <c r="AC93" s="62"/>
      <c r="AD93" s="62"/>
      <c r="AE93" s="62"/>
      <c r="AF93" s="62"/>
      <c r="AG93" s="62"/>
      <c r="AH93" s="62"/>
      <c r="AI93" s="62"/>
      <c r="AJ93" s="62"/>
      <c r="AK93" s="62"/>
      <c r="AL93" s="62"/>
      <c r="AM93" s="62"/>
      <c r="AN93" s="62"/>
      <c r="AO93" s="62"/>
      <c r="AP93" s="62"/>
      <c r="AQ93" s="62"/>
      <c r="AR93" s="62"/>
      <c r="AS93" s="62"/>
      <c r="AT93" s="62"/>
      <c r="AU93" s="62"/>
      <c r="AV93" s="62"/>
      <c r="AW93" s="62"/>
      <c r="AX93" s="62"/>
      <c r="AY93" s="62"/>
      <c r="AZ93" s="62"/>
      <c r="BA93" s="62"/>
      <c r="BB93" s="62"/>
      <c r="BC93" s="62"/>
      <c r="BD93" s="62"/>
    </row>
    <row r="94" customFormat="false" ht="13.9" hidden="false" customHeight="true" outlineLevel="0" collapsed="false">
      <c r="A94" s="65" t="n">
        <f aca="false">A92+6*C$7</f>
        <v>96</v>
      </c>
      <c r="B94" s="66" t="n">
        <f aca="false">AU18/A94</f>
        <v>50.4290309725092</v>
      </c>
      <c r="C94" s="66" t="n">
        <f aca="false">2*AV$1*A94+0.5*AV$2*A94^-0.5</f>
        <v>55.2145154862546</v>
      </c>
      <c r="D94" s="66" t="n">
        <f aca="false">(AU18-AU16)/(A94-A92)</f>
        <v>51.3068685510909</v>
      </c>
      <c r="E94" s="66"/>
      <c r="F94" s="66" t="n">
        <f aca="false">AV$6*3*A90^2</f>
        <v>13.0346004134397</v>
      </c>
      <c r="G94" s="66"/>
      <c r="H94" s="67"/>
      <c r="I94" s="62"/>
      <c r="J94" s="62"/>
      <c r="K94" s="62"/>
      <c r="L94" s="62"/>
      <c r="M94" s="62"/>
      <c r="N94" s="62"/>
      <c r="O94" s="62"/>
      <c r="P94" s="62"/>
      <c r="Q94" s="62"/>
      <c r="R94" s="62"/>
      <c r="S94" s="62"/>
      <c r="T94" s="62"/>
      <c r="U94" s="62"/>
      <c r="V94" s="62"/>
      <c r="W94" s="62"/>
      <c r="X94" s="62"/>
      <c r="Y94" s="62"/>
      <c r="Z94" s="62"/>
      <c r="AA94" s="62"/>
      <c r="AB94" s="62"/>
      <c r="AC94" s="62"/>
      <c r="AD94" s="62"/>
      <c r="AE94" s="62"/>
      <c r="AF94" s="62"/>
      <c r="AG94" s="62"/>
      <c r="AH94" s="62"/>
      <c r="AI94" s="62"/>
      <c r="AJ94" s="62"/>
      <c r="AK94" s="62"/>
      <c r="AL94" s="62"/>
      <c r="AM94" s="62"/>
      <c r="AN94" s="62"/>
      <c r="AO94" s="62"/>
      <c r="AP94" s="62"/>
      <c r="AQ94" s="62"/>
      <c r="AR94" s="62"/>
      <c r="AS94" s="62"/>
      <c r="AT94" s="62"/>
      <c r="AU94" s="62"/>
      <c r="AV94" s="62"/>
      <c r="AW94" s="62"/>
      <c r="AX94" s="62"/>
      <c r="AY94" s="62"/>
      <c r="AZ94" s="62"/>
      <c r="BA94" s="62"/>
      <c r="BB94" s="62"/>
      <c r="BC94" s="62"/>
      <c r="BD94" s="62"/>
    </row>
    <row r="95" customFormat="false" ht="13.9" hidden="false" customHeight="true" outlineLevel="0" collapsed="false">
      <c r="A95" s="65"/>
      <c r="B95" s="66"/>
      <c r="C95" s="66"/>
      <c r="D95" s="66"/>
      <c r="E95" s="66" t="n">
        <f aca="false">AV$6*A94^2+AV$7/A94</f>
        <v>50.4936799204634</v>
      </c>
      <c r="F95" s="66"/>
      <c r="G95" s="66" t="n">
        <f aca="false">(AV16-AV14)/(A92-A90)</f>
        <v>20.6381173212795</v>
      </c>
      <c r="H95" s="67"/>
      <c r="I95" s="62"/>
      <c r="J95" s="62"/>
      <c r="K95" s="62"/>
      <c r="L95" s="62"/>
      <c r="M95" s="62"/>
      <c r="N95" s="62"/>
      <c r="O95" s="62"/>
      <c r="P95" s="62"/>
      <c r="Q95" s="62"/>
      <c r="R95" s="62"/>
      <c r="S95" s="62"/>
      <c r="T95" s="62"/>
      <c r="U95" s="62"/>
      <c r="V95" s="62"/>
      <c r="W95" s="62"/>
      <c r="X95" s="62"/>
      <c r="Y95" s="62"/>
      <c r="Z95" s="62"/>
      <c r="AA95" s="62"/>
      <c r="AB95" s="62"/>
      <c r="AC95" s="62"/>
      <c r="AD95" s="62"/>
      <c r="AE95" s="62"/>
      <c r="AF95" s="62"/>
      <c r="AG95" s="62"/>
      <c r="AH95" s="62"/>
      <c r="AI95" s="62"/>
      <c r="AJ95" s="62"/>
      <c r="AK95" s="62"/>
      <c r="AL95" s="62"/>
      <c r="AM95" s="62"/>
      <c r="AN95" s="62"/>
      <c r="AO95" s="62"/>
      <c r="AP95" s="62"/>
      <c r="AQ95" s="62"/>
      <c r="AR95" s="62"/>
      <c r="AS95" s="62"/>
      <c r="AT95" s="62"/>
      <c r="AU95" s="62"/>
      <c r="AV95" s="62"/>
      <c r="AW95" s="62"/>
      <c r="AX95" s="62"/>
      <c r="AY95" s="62"/>
      <c r="AZ95" s="62"/>
      <c r="BA95" s="62"/>
      <c r="BB95" s="62"/>
      <c r="BC95" s="62"/>
      <c r="BD95" s="62"/>
    </row>
    <row r="96" customFormat="false" ht="13.9" hidden="false" customHeight="true" outlineLevel="0" collapsed="false">
      <c r="A96" s="65" t="n">
        <f aca="false">A94+6*C$7</f>
        <v>120</v>
      </c>
      <c r="B96" s="66" t="n">
        <f aca="false">AU20/A96</f>
        <v>52.2165526975909</v>
      </c>
      <c r="C96" s="66" t="n">
        <f aca="false">2*AV$1*A96+0.5*AV$2*A96^-0.5</f>
        <v>63.6082763487954</v>
      </c>
      <c r="D96" s="66" t="n">
        <f aca="false">(AU20-AU18)/(A96-A94)</f>
        <v>59.3666395979174</v>
      </c>
      <c r="E96" s="66"/>
      <c r="F96" s="66" t="n">
        <f aca="false">AV$6*3*A92^2</f>
        <v>29.3278509302393</v>
      </c>
      <c r="G96" s="66"/>
      <c r="H96" s="67"/>
      <c r="I96" s="62"/>
      <c r="J96" s="62"/>
      <c r="K96" s="62"/>
      <c r="L96" s="62"/>
      <c r="M96" s="62"/>
      <c r="N96" s="62"/>
      <c r="O96" s="62"/>
      <c r="P96" s="62"/>
      <c r="Q96" s="62"/>
      <c r="R96" s="62"/>
      <c r="S96" s="62"/>
      <c r="T96" s="62"/>
      <c r="U96" s="62"/>
      <c r="V96" s="62"/>
      <c r="W96" s="62"/>
      <c r="X96" s="62"/>
      <c r="Y96" s="62"/>
      <c r="Z96" s="62"/>
      <c r="AA96" s="62"/>
      <c r="AB96" s="62"/>
      <c r="AC96" s="62"/>
      <c r="AD96" s="62"/>
      <c r="AE96" s="62"/>
      <c r="AF96" s="62"/>
      <c r="AG96" s="62"/>
      <c r="AH96" s="62"/>
      <c r="AI96" s="62"/>
      <c r="AJ96" s="62"/>
      <c r="AK96" s="62"/>
      <c r="AL96" s="62"/>
      <c r="AM96" s="62"/>
      <c r="AN96" s="62"/>
      <c r="AO96" s="62"/>
      <c r="AP96" s="62"/>
      <c r="AQ96" s="62"/>
      <c r="AR96" s="62"/>
      <c r="AS96" s="62"/>
      <c r="AT96" s="62"/>
      <c r="AU96" s="62"/>
      <c r="AV96" s="62"/>
      <c r="AW96" s="62"/>
      <c r="AX96" s="62"/>
      <c r="AY96" s="62"/>
      <c r="AZ96" s="62"/>
      <c r="BA96" s="62"/>
      <c r="BB96" s="62"/>
      <c r="BC96" s="62"/>
      <c r="BD96" s="62"/>
    </row>
    <row r="97" customFormat="false" ht="13.9" hidden="false" customHeight="true" outlineLevel="0" collapsed="false">
      <c r="A97" s="65"/>
      <c r="B97" s="66"/>
      <c r="C97" s="66"/>
      <c r="D97" s="66"/>
      <c r="E97" s="66" t="n">
        <f aca="false">AV$6*A96^2+AV$7/A96</f>
        <v>53.6467876900344</v>
      </c>
      <c r="F97" s="66"/>
      <c r="G97" s="66" t="n">
        <f aca="false">(AV18-AV16)/(A94-A92)</f>
        <v>40.190017941439</v>
      </c>
      <c r="H97" s="67"/>
      <c r="I97" s="62"/>
      <c r="J97" s="62"/>
      <c r="K97" s="62"/>
      <c r="L97" s="62"/>
      <c r="M97" s="62"/>
      <c r="N97" s="62"/>
      <c r="O97" s="62"/>
      <c r="P97" s="62"/>
      <c r="Q97" s="62"/>
      <c r="R97" s="62"/>
      <c r="S97" s="62"/>
      <c r="T97" s="62"/>
      <c r="U97" s="62"/>
      <c r="V97" s="62"/>
      <c r="W97" s="62"/>
      <c r="X97" s="62"/>
      <c r="Y97" s="62"/>
      <c r="Z97" s="62"/>
      <c r="AA97" s="62"/>
      <c r="AB97" s="62"/>
      <c r="AC97" s="62"/>
      <c r="AD97" s="62"/>
      <c r="AE97" s="62"/>
      <c r="AF97" s="62"/>
      <c r="AG97" s="62"/>
      <c r="AH97" s="62"/>
      <c r="AI97" s="62"/>
      <c r="AJ97" s="62"/>
      <c r="AK97" s="62"/>
      <c r="AL97" s="62"/>
      <c r="AM97" s="62"/>
      <c r="AN97" s="62"/>
      <c r="AO97" s="62"/>
      <c r="AP97" s="62"/>
      <c r="AQ97" s="62"/>
      <c r="AR97" s="62"/>
      <c r="AS97" s="62"/>
      <c r="AT97" s="62"/>
      <c r="AU97" s="62"/>
      <c r="AV97" s="62"/>
      <c r="AW97" s="62"/>
      <c r="AX97" s="62"/>
      <c r="AY97" s="62"/>
      <c r="AZ97" s="62"/>
      <c r="BA97" s="62"/>
      <c r="BB97" s="62"/>
      <c r="BC97" s="62"/>
      <c r="BD97" s="62"/>
    </row>
    <row r="98" customFormat="false" ht="13.9" hidden="false" customHeight="true" outlineLevel="0" collapsed="false">
      <c r="A98" s="65" t="n">
        <f aca="false">A96+6*C$7</f>
        <v>144</v>
      </c>
      <c r="B98" s="66" t="n">
        <f aca="false">AU22/A98</f>
        <v>54.8451997499977</v>
      </c>
      <c r="C98" s="66" t="n">
        <f aca="false">2*AV$1*A98+0.5*AV$2*A98^-0.5</f>
        <v>72.4225998749988</v>
      </c>
      <c r="D98" s="66" t="n">
        <f aca="false">(AU22-AU20)/(A98-A96)</f>
        <v>67.9884350120316</v>
      </c>
      <c r="E98" s="66"/>
      <c r="F98" s="66" t="n">
        <f aca="false">AV$6*3*A94^2</f>
        <v>52.1384016537587</v>
      </c>
      <c r="G98" s="66"/>
      <c r="H98" s="67"/>
      <c r="I98" s="62"/>
      <c r="J98" s="62"/>
      <c r="K98" s="62"/>
      <c r="L98" s="62"/>
      <c r="M98" s="62"/>
      <c r="N98" s="62"/>
      <c r="O98" s="62"/>
      <c r="P98" s="62"/>
      <c r="Q98" s="62"/>
      <c r="R98" s="62"/>
      <c r="S98" s="62"/>
      <c r="T98" s="62"/>
      <c r="U98" s="62"/>
      <c r="V98" s="62"/>
      <c r="W98" s="62"/>
      <c r="X98" s="62"/>
      <c r="Y98" s="62"/>
      <c r="Z98" s="62"/>
      <c r="AA98" s="62"/>
      <c r="AB98" s="62"/>
      <c r="AC98" s="62"/>
      <c r="AD98" s="62"/>
      <c r="AE98" s="62"/>
      <c r="AF98" s="62"/>
      <c r="AG98" s="62"/>
      <c r="AH98" s="62"/>
      <c r="AI98" s="62"/>
      <c r="AJ98" s="62"/>
      <c r="AK98" s="62"/>
      <c r="AL98" s="62"/>
      <c r="AM98" s="62"/>
      <c r="AN98" s="62"/>
      <c r="AO98" s="62"/>
      <c r="AP98" s="62"/>
      <c r="AQ98" s="62"/>
      <c r="AR98" s="62"/>
      <c r="AS98" s="62"/>
      <c r="AT98" s="62"/>
      <c r="AU98" s="62"/>
      <c r="AV98" s="62"/>
      <c r="AW98" s="62"/>
      <c r="AX98" s="62"/>
      <c r="AY98" s="62"/>
      <c r="AZ98" s="62"/>
      <c r="BA98" s="62"/>
      <c r="BB98" s="62"/>
      <c r="BC98" s="62"/>
      <c r="BD98" s="62"/>
    </row>
    <row r="99" customFormat="false" ht="13.9" hidden="false" customHeight="true" outlineLevel="0" collapsed="false">
      <c r="A99" s="65"/>
      <c r="B99" s="66"/>
      <c r="C99" s="66"/>
      <c r="D99" s="66"/>
      <c r="E99" s="66" t="n">
        <f aca="false">AV$6*A98^2+AV$7/A98</f>
        <v>61.1799430420149</v>
      </c>
      <c r="F99" s="66"/>
      <c r="G99" s="66" t="n">
        <f aca="false">(AV20-AV18)/(A96-A94)</f>
        <v>66.2592187683184</v>
      </c>
      <c r="H99" s="67"/>
      <c r="I99" s="62"/>
      <c r="J99" s="62"/>
      <c r="K99" s="62"/>
      <c r="L99" s="62"/>
      <c r="M99" s="62"/>
      <c r="N99" s="62"/>
      <c r="O99" s="62"/>
      <c r="P99" s="62"/>
      <c r="Q99" s="62"/>
      <c r="R99" s="62"/>
      <c r="S99" s="62"/>
      <c r="T99" s="62"/>
      <c r="U99" s="62"/>
      <c r="V99" s="62"/>
      <c r="W99" s="62"/>
      <c r="X99" s="62"/>
      <c r="Y99" s="62"/>
      <c r="Z99" s="62"/>
      <c r="AA99" s="62"/>
      <c r="AB99" s="62"/>
      <c r="AC99" s="62"/>
      <c r="AD99" s="62"/>
      <c r="AE99" s="62"/>
      <c r="AF99" s="62"/>
      <c r="AG99" s="62"/>
      <c r="AH99" s="62"/>
      <c r="AI99" s="62"/>
      <c r="AJ99" s="62"/>
      <c r="AK99" s="62"/>
      <c r="AL99" s="62"/>
      <c r="AM99" s="62"/>
      <c r="AN99" s="62"/>
      <c r="AO99" s="62"/>
      <c r="AP99" s="62"/>
      <c r="AQ99" s="62"/>
      <c r="AR99" s="62"/>
      <c r="AS99" s="62"/>
      <c r="AT99" s="62"/>
      <c r="AU99" s="62"/>
      <c r="AV99" s="62"/>
      <c r="AW99" s="62"/>
      <c r="AX99" s="62"/>
      <c r="AY99" s="62"/>
      <c r="AZ99" s="62"/>
      <c r="BA99" s="62"/>
      <c r="BB99" s="62"/>
      <c r="BC99" s="62"/>
      <c r="BD99" s="62"/>
    </row>
    <row r="100" customFormat="false" ht="13.9" hidden="false" customHeight="true" outlineLevel="0" collapsed="false">
      <c r="A100" s="65" t="n">
        <f aca="false">A98+6*C$7</f>
        <v>168</v>
      </c>
      <c r="B100" s="66" t="n">
        <f aca="false">AU24/A100</f>
        <v>58.0021853114118</v>
      </c>
      <c r="C100" s="66" t="n">
        <f aca="false">2*AV$1*A100+0.5*AV$2*A100^-0.5</f>
        <v>81.5010926557059</v>
      </c>
      <c r="D100" s="66" t="n">
        <f aca="false">(AU24-AU22)/(A100-A98)</f>
        <v>76.9440986798967</v>
      </c>
      <c r="E100" s="66"/>
      <c r="F100" s="66" t="n">
        <f aca="false">AV$6*3*A96^2</f>
        <v>81.466252583998</v>
      </c>
      <c r="G100" s="66"/>
      <c r="H100" s="67"/>
      <c r="I100" s="62"/>
      <c r="J100" s="62"/>
      <c r="K100" s="62"/>
      <c r="L100" s="62"/>
      <c r="M100" s="62"/>
      <c r="N100" s="62"/>
      <c r="O100" s="62"/>
      <c r="P100" s="62"/>
      <c r="Q100" s="62"/>
      <c r="R100" s="62"/>
      <c r="S100" s="62"/>
      <c r="T100" s="62"/>
      <c r="U100" s="62"/>
      <c r="V100" s="62"/>
      <c r="W100" s="62"/>
      <c r="X100" s="62"/>
      <c r="Y100" s="62"/>
      <c r="Z100" s="62"/>
      <c r="AA100" s="62"/>
      <c r="AB100" s="62"/>
      <c r="AC100" s="62"/>
      <c r="AD100" s="62"/>
      <c r="AE100" s="62"/>
      <c r="AF100" s="62"/>
      <c r="AG100" s="62"/>
      <c r="AH100" s="62"/>
      <c r="AI100" s="62"/>
      <c r="AJ100" s="62"/>
      <c r="AK100" s="62"/>
      <c r="AL100" s="62"/>
      <c r="AM100" s="62"/>
      <c r="AN100" s="62"/>
      <c r="AO100" s="62"/>
      <c r="AP100" s="62"/>
      <c r="AQ100" s="62"/>
      <c r="AR100" s="62"/>
      <c r="AS100" s="62"/>
      <c r="AT100" s="62"/>
      <c r="AU100" s="62"/>
      <c r="AV100" s="62"/>
      <c r="AW100" s="62"/>
      <c r="AX100" s="62"/>
      <c r="AY100" s="62"/>
      <c r="AZ100" s="62"/>
      <c r="BA100" s="62"/>
      <c r="BB100" s="62"/>
      <c r="BC100" s="62"/>
      <c r="BD100" s="62"/>
    </row>
    <row r="101" customFormat="false" ht="13.9" hidden="false" customHeight="true" outlineLevel="0" collapsed="false">
      <c r="A101" s="46"/>
      <c r="B101" s="46"/>
      <c r="C101" s="46"/>
      <c r="D101" s="66"/>
      <c r="E101" s="66" t="n">
        <f aca="false">AV$6*A100^2+AV$7/A100</f>
        <v>72.1470256134752</v>
      </c>
      <c r="F101" s="66"/>
      <c r="G101" s="66" t="n">
        <f aca="false">(AV22-AV20)/(A98-A96)</f>
        <v>98.8457198019175</v>
      </c>
      <c r="H101" s="67"/>
      <c r="I101" s="62"/>
      <c r="J101" s="62"/>
      <c r="K101" s="62"/>
      <c r="L101" s="62"/>
      <c r="M101" s="62"/>
      <c r="N101" s="62"/>
      <c r="O101" s="62"/>
      <c r="P101" s="62"/>
      <c r="Q101" s="62"/>
      <c r="R101" s="62"/>
      <c r="S101" s="62"/>
      <c r="T101" s="62"/>
      <c r="U101" s="62"/>
      <c r="V101" s="62"/>
      <c r="W101" s="62"/>
      <c r="X101" s="62"/>
      <c r="Y101" s="62"/>
      <c r="Z101" s="62"/>
      <c r="AA101" s="62"/>
      <c r="AB101" s="62"/>
      <c r="AC101" s="62"/>
      <c r="AD101" s="62"/>
      <c r="AE101" s="62"/>
      <c r="AF101" s="62"/>
      <c r="AG101" s="62"/>
      <c r="AH101" s="62"/>
      <c r="AI101" s="62"/>
      <c r="AJ101" s="62"/>
      <c r="AK101" s="62"/>
      <c r="AL101" s="62"/>
      <c r="AM101" s="62"/>
      <c r="AN101" s="62"/>
      <c r="AO101" s="62"/>
      <c r="AP101" s="62"/>
      <c r="AQ101" s="62"/>
      <c r="AR101" s="62"/>
      <c r="AS101" s="62"/>
      <c r="AT101" s="62"/>
      <c r="AU101" s="62"/>
      <c r="AV101" s="62"/>
      <c r="AW101" s="62"/>
      <c r="AX101" s="62"/>
      <c r="AY101" s="62"/>
      <c r="AZ101" s="62"/>
      <c r="BA101" s="62"/>
      <c r="BB101" s="62"/>
      <c r="BC101" s="62"/>
      <c r="BD101" s="62"/>
    </row>
    <row r="102" customFormat="false" ht="13.9" hidden="false" customHeight="true" outlineLevel="0" collapsed="false">
      <c r="A102" s="68" t="s">
        <v>36</v>
      </c>
      <c r="B102" s="68"/>
      <c r="C102" s="68"/>
      <c r="D102" s="46"/>
      <c r="E102" s="46"/>
      <c r="F102" s="66" t="n">
        <f aca="false">AV$6*3*A98^2</f>
        <v>117.311403720957</v>
      </c>
      <c r="G102" s="66"/>
      <c r="H102" s="67"/>
      <c r="I102" s="62"/>
      <c r="J102" s="62"/>
      <c r="K102" s="62"/>
      <c r="L102" s="62"/>
      <c r="M102" s="62"/>
      <c r="N102" s="62"/>
      <c r="O102" s="62"/>
      <c r="P102" s="62"/>
      <c r="Q102" s="62"/>
      <c r="R102" s="62"/>
      <c r="S102" s="62"/>
      <c r="T102" s="62"/>
      <c r="U102" s="62"/>
      <c r="V102" s="62"/>
      <c r="W102" s="62"/>
      <c r="X102" s="62"/>
      <c r="Y102" s="62"/>
      <c r="Z102" s="62"/>
      <c r="AA102" s="62"/>
      <c r="AB102" s="62"/>
      <c r="AC102" s="62"/>
      <c r="AD102" s="62"/>
      <c r="AE102" s="62"/>
      <c r="AF102" s="62"/>
      <c r="AG102" s="62"/>
      <c r="AH102" s="62"/>
      <c r="AI102" s="62"/>
      <c r="AJ102" s="62"/>
      <c r="AK102" s="62"/>
      <c r="AL102" s="62"/>
      <c r="AM102" s="62"/>
      <c r="AN102" s="62"/>
      <c r="AO102" s="62"/>
      <c r="AP102" s="62"/>
      <c r="AQ102" s="62"/>
      <c r="AR102" s="62"/>
      <c r="AS102" s="62"/>
      <c r="AT102" s="62"/>
      <c r="AU102" s="62"/>
      <c r="AV102" s="62"/>
      <c r="AW102" s="62"/>
      <c r="AX102" s="62"/>
      <c r="AY102" s="62"/>
      <c r="AZ102" s="62"/>
      <c r="BA102" s="62"/>
      <c r="BB102" s="62"/>
      <c r="BC102" s="62"/>
      <c r="BD102" s="62"/>
    </row>
    <row r="103" customFormat="false" ht="13.9" hidden="false" customHeight="true" outlineLevel="0" collapsed="false">
      <c r="A103" s="68" t="s">
        <v>37</v>
      </c>
      <c r="B103" s="68"/>
      <c r="C103" s="68"/>
      <c r="D103" s="68"/>
      <c r="E103" s="68"/>
      <c r="F103" s="66"/>
      <c r="G103" s="66" t="n">
        <f aca="false">(AV24-AV22)/(A100-A98)</f>
        <v>137.949521042237</v>
      </c>
      <c r="H103" s="67"/>
      <c r="I103" s="62"/>
      <c r="J103" s="62"/>
      <c r="K103" s="62"/>
      <c r="L103" s="62"/>
      <c r="M103" s="62"/>
      <c r="N103" s="62"/>
      <c r="O103" s="62"/>
      <c r="P103" s="62"/>
      <c r="Q103" s="62"/>
      <c r="R103" s="62"/>
      <c r="S103" s="62"/>
      <c r="T103" s="62"/>
      <c r="U103" s="62"/>
      <c r="V103" s="62"/>
      <c r="W103" s="62"/>
      <c r="X103" s="62"/>
      <c r="Y103" s="62"/>
      <c r="Z103" s="62"/>
      <c r="AA103" s="62"/>
      <c r="AB103" s="62"/>
      <c r="AC103" s="62"/>
      <c r="AD103" s="62"/>
      <c r="AE103" s="62"/>
      <c r="AF103" s="62"/>
      <c r="AG103" s="62"/>
      <c r="AH103" s="62"/>
      <c r="AI103" s="62"/>
      <c r="AJ103" s="62"/>
      <c r="AK103" s="62"/>
      <c r="AL103" s="62"/>
      <c r="AM103" s="62"/>
      <c r="AN103" s="62"/>
      <c r="AO103" s="62"/>
      <c r="AP103" s="62"/>
      <c r="AQ103" s="62"/>
      <c r="AR103" s="62"/>
      <c r="AS103" s="62"/>
      <c r="AT103" s="62"/>
      <c r="AU103" s="62"/>
      <c r="AV103" s="62"/>
      <c r="AW103" s="62"/>
      <c r="AX103" s="62"/>
      <c r="AY103" s="62"/>
      <c r="AZ103" s="62"/>
      <c r="BA103" s="62"/>
      <c r="BB103" s="62"/>
      <c r="BC103" s="62"/>
      <c r="BD103" s="62"/>
    </row>
    <row r="104" customFormat="false" ht="13.9" hidden="false" customHeight="true" outlineLevel="0" collapsed="false">
      <c r="A104" s="62"/>
      <c r="B104" s="62"/>
      <c r="C104" s="62"/>
      <c r="D104" s="68"/>
      <c r="E104" s="68"/>
      <c r="F104" s="66" t="n">
        <f aca="false">AV$6*3*A100^2</f>
        <v>159.673855064636</v>
      </c>
      <c r="G104" s="66"/>
      <c r="H104" s="67"/>
      <c r="I104" s="62"/>
      <c r="J104" s="62"/>
      <c r="K104" s="62"/>
      <c r="L104" s="62"/>
      <c r="M104" s="62"/>
      <c r="N104" s="62"/>
      <c r="O104" s="62"/>
      <c r="P104" s="62"/>
      <c r="Q104" s="62"/>
      <c r="R104" s="62"/>
      <c r="S104" s="62"/>
      <c r="T104" s="62"/>
      <c r="U104" s="62"/>
      <c r="V104" s="62"/>
      <c r="W104" s="62"/>
      <c r="X104" s="62"/>
      <c r="Y104" s="62"/>
      <c r="Z104" s="62"/>
      <c r="AA104" s="62"/>
      <c r="AB104" s="62"/>
      <c r="AC104" s="62"/>
      <c r="AD104" s="62"/>
      <c r="AE104" s="62"/>
      <c r="AF104" s="62"/>
      <c r="AG104" s="62"/>
      <c r="AH104" s="62"/>
      <c r="AI104" s="62"/>
      <c r="AJ104" s="62"/>
      <c r="AK104" s="62"/>
      <c r="AL104" s="62"/>
      <c r="AM104" s="62"/>
      <c r="AN104" s="62"/>
      <c r="AO104" s="62"/>
      <c r="AP104" s="62"/>
      <c r="AQ104" s="62"/>
      <c r="AR104" s="62"/>
      <c r="AS104" s="62"/>
      <c r="AT104" s="62"/>
      <c r="AU104" s="62"/>
      <c r="AV104" s="62"/>
      <c r="AW104" s="62"/>
      <c r="AX104" s="62"/>
      <c r="AY104" s="62"/>
      <c r="AZ104" s="62"/>
      <c r="BA104" s="62"/>
      <c r="BB104" s="62"/>
      <c r="BC104" s="62"/>
      <c r="BD104" s="62"/>
    </row>
    <row r="105" customFormat="false" ht="13.9" hidden="false" customHeight="true" outlineLevel="0" collapsed="false">
      <c r="A105" s="62"/>
      <c r="B105" s="62"/>
      <c r="C105" s="62"/>
      <c r="D105" s="62"/>
      <c r="E105" s="62"/>
      <c r="F105" s="46"/>
      <c r="G105" s="46"/>
      <c r="H105" s="67"/>
      <c r="I105" s="62"/>
      <c r="J105" s="62"/>
      <c r="K105" s="62"/>
      <c r="L105" s="62"/>
      <c r="M105" s="62"/>
      <c r="N105" s="62"/>
      <c r="O105" s="62"/>
      <c r="P105" s="62"/>
      <c r="Q105" s="62"/>
      <c r="R105" s="62"/>
      <c r="S105" s="62"/>
      <c r="T105" s="62"/>
      <c r="U105" s="62"/>
      <c r="V105" s="62"/>
      <c r="W105" s="62"/>
      <c r="X105" s="62"/>
      <c r="Y105" s="62"/>
      <c r="Z105" s="62"/>
      <c r="AA105" s="62"/>
      <c r="AB105" s="62"/>
      <c r="AC105" s="62"/>
      <c r="AD105" s="62"/>
      <c r="AE105" s="62"/>
      <c r="AF105" s="62"/>
      <c r="AG105" s="62"/>
      <c r="AH105" s="62"/>
      <c r="AI105" s="62"/>
      <c r="AJ105" s="62"/>
      <c r="AK105" s="62"/>
      <c r="AL105" s="62"/>
      <c r="AM105" s="62"/>
      <c r="AN105" s="62"/>
      <c r="AO105" s="62"/>
      <c r="AP105" s="62"/>
      <c r="AQ105" s="62"/>
      <c r="AR105" s="62"/>
      <c r="AS105" s="62"/>
      <c r="AT105" s="62"/>
      <c r="AU105" s="62"/>
      <c r="AV105" s="62"/>
      <c r="AW105" s="62"/>
      <c r="AX105" s="62"/>
      <c r="AY105" s="62"/>
      <c r="AZ105" s="62"/>
      <c r="BA105" s="62"/>
      <c r="BB105" s="62"/>
      <c r="BC105" s="62"/>
      <c r="BD105" s="62"/>
    </row>
    <row r="106" customFormat="false" ht="13.9" hidden="false" customHeight="true" outlineLevel="0" collapsed="false">
      <c r="A106" s="62"/>
      <c r="B106" s="62"/>
      <c r="C106" s="62"/>
      <c r="D106" s="62"/>
      <c r="E106" s="62"/>
      <c r="F106" s="68"/>
      <c r="G106" s="68"/>
      <c r="H106" s="68"/>
      <c r="I106" s="62"/>
      <c r="J106" s="62"/>
      <c r="K106" s="62"/>
      <c r="L106" s="62"/>
      <c r="M106" s="62"/>
      <c r="N106" s="62"/>
      <c r="O106" s="62"/>
      <c r="P106" s="62"/>
      <c r="Q106" s="62"/>
      <c r="R106" s="62"/>
      <c r="S106" s="62"/>
      <c r="T106" s="62"/>
      <c r="U106" s="62"/>
      <c r="V106" s="62"/>
      <c r="W106" s="62"/>
      <c r="X106" s="62"/>
      <c r="Y106" s="62"/>
      <c r="Z106" s="62"/>
      <c r="AA106" s="62"/>
      <c r="AB106" s="62"/>
      <c r="AC106" s="62"/>
      <c r="AD106" s="62"/>
      <c r="AE106" s="62"/>
      <c r="AF106" s="62"/>
      <c r="AG106" s="62"/>
      <c r="AH106" s="62"/>
      <c r="AI106" s="62"/>
      <c r="AJ106" s="62"/>
      <c r="AK106" s="62"/>
      <c r="AL106" s="62"/>
      <c r="AM106" s="62"/>
      <c r="AN106" s="62"/>
      <c r="AO106" s="62"/>
      <c r="AP106" s="62"/>
      <c r="AQ106" s="62"/>
      <c r="AR106" s="62"/>
      <c r="AS106" s="62"/>
      <c r="AT106" s="62"/>
      <c r="AU106" s="62"/>
      <c r="AV106" s="62"/>
      <c r="AW106" s="62"/>
      <c r="AX106" s="62"/>
      <c r="AY106" s="62"/>
      <c r="AZ106" s="62"/>
      <c r="BA106" s="62"/>
      <c r="BB106" s="62"/>
      <c r="BC106" s="62"/>
      <c r="BD106" s="62"/>
    </row>
    <row r="107" customFormat="false" ht="13.9" hidden="false" customHeight="true" outlineLevel="0" collapsed="false">
      <c r="A107" s="62"/>
      <c r="B107" s="62"/>
      <c r="C107" s="62"/>
      <c r="D107" s="62"/>
      <c r="E107" s="62"/>
      <c r="F107" s="68"/>
      <c r="G107" s="68"/>
      <c r="H107" s="68"/>
      <c r="I107" s="62"/>
      <c r="J107" s="62"/>
      <c r="K107" s="62"/>
      <c r="L107" s="62"/>
      <c r="M107" s="62"/>
      <c r="N107" s="62"/>
      <c r="O107" s="62"/>
      <c r="P107" s="62"/>
      <c r="Q107" s="62"/>
      <c r="R107" s="62"/>
      <c r="S107" s="62"/>
      <c r="T107" s="62"/>
      <c r="U107" s="62"/>
      <c r="V107" s="62"/>
      <c r="W107" s="62"/>
      <c r="X107" s="62"/>
      <c r="Y107" s="62"/>
      <c r="Z107" s="62"/>
      <c r="AA107" s="62"/>
      <c r="AB107" s="62"/>
      <c r="AC107" s="62"/>
      <c r="AD107" s="62"/>
      <c r="AE107" s="62"/>
      <c r="AF107" s="62"/>
      <c r="AG107" s="62"/>
      <c r="AH107" s="62"/>
      <c r="AI107" s="62"/>
      <c r="AJ107" s="62"/>
      <c r="AK107" s="62"/>
      <c r="AL107" s="62"/>
      <c r="AM107" s="62"/>
      <c r="AN107" s="62"/>
      <c r="AO107" s="62"/>
      <c r="AP107" s="62"/>
      <c r="AQ107" s="62"/>
      <c r="AR107" s="62"/>
      <c r="AS107" s="62"/>
      <c r="AT107" s="62"/>
      <c r="AU107" s="62"/>
      <c r="AV107" s="62"/>
      <c r="AW107" s="62"/>
      <c r="AX107" s="62"/>
      <c r="AY107" s="62"/>
      <c r="AZ107" s="62"/>
      <c r="BA107" s="62"/>
      <c r="BB107" s="62"/>
      <c r="BC107" s="62"/>
      <c r="BD107" s="62"/>
    </row>
    <row r="108" customFormat="false" ht="13.9" hidden="false" customHeight="true" outlineLevel="0" collapsed="false">
      <c r="A108" s="62"/>
      <c r="B108" s="62"/>
      <c r="C108" s="62"/>
      <c r="D108" s="62"/>
      <c r="E108" s="62"/>
      <c r="F108" s="62"/>
      <c r="G108" s="62"/>
      <c r="H108" s="62"/>
      <c r="I108" s="62"/>
      <c r="J108" s="62"/>
      <c r="K108" s="62"/>
      <c r="L108" s="62"/>
      <c r="M108" s="62"/>
      <c r="N108" s="62"/>
      <c r="O108" s="62"/>
      <c r="P108" s="62"/>
      <c r="Q108" s="62"/>
      <c r="R108" s="62"/>
      <c r="S108" s="62"/>
      <c r="T108" s="62"/>
      <c r="U108" s="62"/>
      <c r="V108" s="62"/>
      <c r="W108" s="62"/>
      <c r="X108" s="62"/>
      <c r="Y108" s="62"/>
      <c r="Z108" s="62"/>
      <c r="AA108" s="62"/>
      <c r="AB108" s="62"/>
      <c r="AC108" s="62"/>
      <c r="AD108" s="62"/>
      <c r="AE108" s="62"/>
      <c r="AF108" s="62"/>
      <c r="AG108" s="62"/>
      <c r="AH108" s="62"/>
      <c r="AI108" s="62"/>
      <c r="AJ108" s="62"/>
      <c r="AK108" s="62"/>
      <c r="AL108" s="62"/>
      <c r="AM108" s="62"/>
      <c r="AN108" s="62"/>
      <c r="AO108" s="62"/>
      <c r="AP108" s="62"/>
      <c r="AQ108" s="62"/>
      <c r="AR108" s="62"/>
      <c r="AS108" s="62"/>
      <c r="AT108" s="62"/>
      <c r="AU108" s="62"/>
      <c r="AV108" s="62"/>
      <c r="AW108" s="62"/>
      <c r="AX108" s="62"/>
      <c r="AY108" s="62"/>
      <c r="AZ108" s="62"/>
      <c r="BA108" s="62"/>
      <c r="BB108" s="62"/>
      <c r="BC108" s="62"/>
      <c r="BD108" s="62"/>
    </row>
    <row r="109" customFormat="false" ht="13.9" hidden="false" customHeight="true" outlineLevel="0" collapsed="false">
      <c r="A109" s="62"/>
      <c r="B109" s="62"/>
      <c r="C109" s="62"/>
      <c r="D109" s="62"/>
      <c r="E109" s="62"/>
      <c r="F109" s="62"/>
      <c r="G109" s="62"/>
      <c r="H109" s="62"/>
      <c r="I109" s="62"/>
      <c r="J109" s="62"/>
      <c r="K109" s="62"/>
      <c r="L109" s="62"/>
      <c r="M109" s="62"/>
      <c r="N109" s="62"/>
      <c r="O109" s="62"/>
      <c r="P109" s="62"/>
      <c r="Q109" s="62"/>
      <c r="R109" s="62"/>
      <c r="S109" s="62"/>
      <c r="T109" s="62"/>
      <c r="U109" s="62"/>
      <c r="V109" s="62"/>
      <c r="W109" s="62"/>
      <c r="X109" s="62"/>
      <c r="Y109" s="62"/>
      <c r="Z109" s="62"/>
      <c r="AA109" s="62"/>
      <c r="AB109" s="62"/>
      <c r="AC109" s="62"/>
      <c r="AD109" s="62"/>
      <c r="AE109" s="62"/>
      <c r="AF109" s="62"/>
      <c r="AG109" s="62"/>
      <c r="AH109" s="62"/>
      <c r="AI109" s="62"/>
      <c r="AJ109" s="62"/>
      <c r="AK109" s="62"/>
      <c r="AL109" s="62"/>
      <c r="AM109" s="62"/>
      <c r="AN109" s="62"/>
      <c r="AO109" s="62"/>
      <c r="AP109" s="62"/>
      <c r="AQ109" s="62"/>
      <c r="AR109" s="62"/>
      <c r="AS109" s="62"/>
      <c r="AT109" s="62"/>
      <c r="AU109" s="62"/>
      <c r="AV109" s="62"/>
      <c r="AW109" s="62"/>
      <c r="AX109" s="62"/>
      <c r="AY109" s="62"/>
      <c r="AZ109" s="62"/>
      <c r="BA109" s="62"/>
      <c r="BB109" s="62"/>
      <c r="BC109" s="62"/>
      <c r="BD109" s="62"/>
    </row>
    <row r="110" customFormat="false" ht="13.9" hidden="false" customHeight="true" outlineLevel="0" collapsed="false">
      <c r="A110" s="62"/>
      <c r="B110" s="62"/>
      <c r="C110" s="62"/>
      <c r="D110" s="62"/>
      <c r="E110" s="62"/>
      <c r="F110" s="62"/>
      <c r="G110" s="62"/>
      <c r="H110" s="62"/>
      <c r="I110" s="62"/>
      <c r="J110" s="62"/>
      <c r="K110" s="62"/>
      <c r="L110" s="62"/>
      <c r="M110" s="62"/>
      <c r="N110" s="62"/>
      <c r="O110" s="62"/>
      <c r="P110" s="62"/>
      <c r="Q110" s="62"/>
      <c r="R110" s="62"/>
      <c r="S110" s="62"/>
      <c r="T110" s="62"/>
      <c r="U110" s="62"/>
      <c r="V110" s="62"/>
      <c r="W110" s="62"/>
      <c r="X110" s="62"/>
      <c r="Y110" s="62"/>
      <c r="Z110" s="62"/>
      <c r="AA110" s="62"/>
      <c r="AB110" s="62"/>
      <c r="AC110" s="62"/>
      <c r="AD110" s="62"/>
      <c r="AE110" s="62"/>
      <c r="AF110" s="62"/>
      <c r="AG110" s="62"/>
      <c r="AH110" s="62"/>
      <c r="AI110" s="62"/>
      <c r="AJ110" s="62"/>
      <c r="AK110" s="62"/>
      <c r="AL110" s="62"/>
      <c r="AM110" s="62"/>
      <c r="AN110" s="62"/>
      <c r="AO110" s="62"/>
      <c r="AP110" s="62"/>
      <c r="AQ110" s="62"/>
      <c r="AR110" s="62"/>
      <c r="AS110" s="62"/>
      <c r="AT110" s="62"/>
      <c r="AU110" s="62"/>
      <c r="AV110" s="62"/>
      <c r="AW110" s="62"/>
      <c r="AX110" s="62"/>
      <c r="AY110" s="62"/>
      <c r="AZ110" s="62"/>
      <c r="BA110" s="62"/>
      <c r="BB110" s="62"/>
      <c r="BC110" s="62"/>
      <c r="BD110" s="62"/>
    </row>
    <row r="111" customFormat="false" ht="13.9" hidden="false" customHeight="true" outlineLevel="0" collapsed="false">
      <c r="A111" s="62"/>
      <c r="B111" s="62"/>
      <c r="C111" s="62"/>
      <c r="D111" s="62"/>
      <c r="E111" s="62"/>
      <c r="F111" s="62"/>
      <c r="G111" s="62"/>
      <c r="H111" s="62"/>
      <c r="I111" s="62"/>
      <c r="J111" s="62"/>
      <c r="K111" s="62"/>
      <c r="L111" s="62"/>
      <c r="M111" s="62"/>
      <c r="N111" s="62"/>
      <c r="O111" s="62"/>
      <c r="P111" s="62"/>
      <c r="Q111" s="62"/>
      <c r="R111" s="62"/>
      <c r="S111" s="62"/>
      <c r="T111" s="62"/>
      <c r="U111" s="62"/>
      <c r="V111" s="62"/>
      <c r="W111" s="62"/>
      <c r="X111" s="62"/>
      <c r="Y111" s="62"/>
      <c r="Z111" s="62"/>
      <c r="AA111" s="62"/>
      <c r="AB111" s="62"/>
      <c r="AC111" s="62"/>
      <c r="AD111" s="62"/>
      <c r="AE111" s="62"/>
      <c r="AF111" s="62"/>
      <c r="AG111" s="62"/>
      <c r="AH111" s="62"/>
      <c r="AI111" s="62"/>
      <c r="AJ111" s="62"/>
      <c r="AK111" s="62"/>
      <c r="AL111" s="62"/>
      <c r="AM111" s="62"/>
      <c r="AN111" s="62"/>
      <c r="AO111" s="62"/>
      <c r="AP111" s="62"/>
      <c r="AQ111" s="62"/>
      <c r="AR111" s="62"/>
      <c r="AS111" s="62"/>
      <c r="AT111" s="62"/>
      <c r="AU111" s="62"/>
      <c r="AV111" s="62"/>
      <c r="AW111" s="62"/>
      <c r="AX111" s="62"/>
      <c r="AY111" s="62"/>
      <c r="AZ111" s="62"/>
      <c r="BA111" s="62"/>
      <c r="BB111" s="62"/>
      <c r="BC111" s="62"/>
      <c r="BD111" s="62"/>
    </row>
    <row r="112" customFormat="false" ht="13.9" hidden="false" customHeight="true" outlineLevel="0" collapsed="false">
      <c r="A112" s="62"/>
      <c r="B112" s="62"/>
      <c r="C112" s="62"/>
      <c r="D112" s="62"/>
      <c r="E112" s="62"/>
      <c r="F112" s="62"/>
      <c r="G112" s="62"/>
      <c r="H112" s="62"/>
      <c r="I112" s="62"/>
      <c r="J112" s="62"/>
      <c r="K112" s="62"/>
      <c r="L112" s="62"/>
      <c r="M112" s="62"/>
      <c r="N112" s="62"/>
      <c r="O112" s="62"/>
      <c r="P112" s="62"/>
      <c r="Q112" s="62"/>
      <c r="R112" s="62"/>
      <c r="S112" s="62"/>
      <c r="T112" s="62"/>
      <c r="U112" s="62"/>
      <c r="V112" s="62"/>
      <c r="W112" s="62"/>
      <c r="X112" s="62"/>
      <c r="Y112" s="62"/>
      <c r="Z112" s="62"/>
      <c r="AA112" s="62"/>
      <c r="AB112" s="62"/>
      <c r="AC112" s="62"/>
      <c r="AD112" s="62"/>
      <c r="AE112" s="62"/>
      <c r="AF112" s="62"/>
      <c r="AG112" s="62"/>
      <c r="AH112" s="62"/>
      <c r="AI112" s="62"/>
      <c r="AJ112" s="62"/>
      <c r="AK112" s="62"/>
      <c r="AL112" s="62"/>
      <c r="AM112" s="62"/>
      <c r="AN112" s="62"/>
      <c r="AO112" s="62"/>
      <c r="AP112" s="62"/>
      <c r="AQ112" s="62"/>
      <c r="AR112" s="62"/>
      <c r="AS112" s="62"/>
      <c r="AT112" s="62"/>
      <c r="AU112" s="62"/>
      <c r="AV112" s="62"/>
      <c r="AW112" s="62"/>
      <c r="AX112" s="62"/>
      <c r="AY112" s="62"/>
      <c r="AZ112" s="62"/>
      <c r="BA112" s="62"/>
      <c r="BB112" s="62"/>
      <c r="BC112" s="62"/>
      <c r="BD112" s="62"/>
    </row>
    <row r="113" customFormat="false" ht="13.9" hidden="false" customHeight="true" outlineLevel="0" collapsed="false">
      <c r="A113" s="62"/>
      <c r="B113" s="62"/>
      <c r="C113" s="62"/>
      <c r="D113" s="62"/>
      <c r="E113" s="62"/>
      <c r="F113" s="62"/>
      <c r="G113" s="62"/>
      <c r="H113" s="62"/>
      <c r="I113" s="62"/>
      <c r="J113" s="62"/>
      <c r="K113" s="62"/>
      <c r="L113" s="62"/>
      <c r="M113" s="62"/>
      <c r="N113" s="62"/>
      <c r="O113" s="62"/>
      <c r="P113" s="62"/>
      <c r="Q113" s="62"/>
      <c r="R113" s="62"/>
      <c r="S113" s="62"/>
      <c r="T113" s="62"/>
      <c r="U113" s="62"/>
      <c r="V113" s="62"/>
      <c r="W113" s="62"/>
      <c r="X113" s="62"/>
      <c r="Y113" s="62"/>
      <c r="Z113" s="62"/>
      <c r="AA113" s="62"/>
      <c r="AB113" s="62"/>
      <c r="AC113" s="62"/>
      <c r="AD113" s="62"/>
      <c r="AE113" s="62"/>
      <c r="AF113" s="62"/>
      <c r="AG113" s="62"/>
      <c r="AH113" s="62"/>
      <c r="AI113" s="62"/>
      <c r="AJ113" s="62"/>
      <c r="AK113" s="62"/>
      <c r="AL113" s="62"/>
      <c r="AM113" s="62"/>
      <c r="AN113" s="62"/>
      <c r="AO113" s="62"/>
      <c r="AP113" s="62"/>
      <c r="AQ113" s="62"/>
      <c r="AR113" s="62"/>
      <c r="AS113" s="62"/>
      <c r="AT113" s="62"/>
      <c r="AU113" s="62"/>
      <c r="AV113" s="62"/>
      <c r="AW113" s="62"/>
      <c r="AX113" s="62"/>
      <c r="AY113" s="62"/>
      <c r="AZ113" s="62"/>
      <c r="BA113" s="62"/>
      <c r="BB113" s="62"/>
      <c r="BC113" s="62"/>
      <c r="BD113" s="62"/>
    </row>
    <row r="114" customFormat="false" ht="13.9" hidden="false" customHeight="true" outlineLevel="0" collapsed="false">
      <c r="A114" s="62"/>
      <c r="B114" s="62"/>
      <c r="C114" s="62"/>
      <c r="D114" s="62"/>
      <c r="E114" s="62"/>
      <c r="F114" s="62"/>
      <c r="G114" s="62"/>
      <c r="H114" s="62"/>
      <c r="I114" s="62"/>
      <c r="J114" s="62"/>
      <c r="K114" s="62"/>
      <c r="L114" s="62"/>
      <c r="M114" s="62"/>
      <c r="N114" s="62"/>
      <c r="O114" s="62"/>
      <c r="P114" s="62"/>
      <c r="Q114" s="62"/>
      <c r="R114" s="62"/>
      <c r="S114" s="62"/>
      <c r="T114" s="62"/>
      <c r="U114" s="62"/>
      <c r="V114" s="62"/>
      <c r="W114" s="62"/>
      <c r="X114" s="62"/>
      <c r="Y114" s="62"/>
      <c r="Z114" s="62"/>
      <c r="AA114" s="62"/>
      <c r="AB114" s="62"/>
      <c r="AC114" s="62"/>
      <c r="AD114" s="62"/>
      <c r="AE114" s="62"/>
      <c r="AF114" s="62"/>
      <c r="AG114" s="62"/>
      <c r="AH114" s="62"/>
      <c r="AI114" s="62"/>
      <c r="AJ114" s="62"/>
      <c r="AK114" s="62"/>
      <c r="AL114" s="62"/>
      <c r="AM114" s="62"/>
      <c r="AN114" s="62"/>
      <c r="AO114" s="62"/>
      <c r="AP114" s="62"/>
      <c r="AQ114" s="62"/>
      <c r="AR114" s="62"/>
      <c r="AS114" s="62"/>
      <c r="AT114" s="62"/>
      <c r="AU114" s="62"/>
      <c r="AV114" s="62"/>
      <c r="AW114" s="62"/>
      <c r="AX114" s="62"/>
      <c r="AY114" s="62"/>
      <c r="AZ114" s="62"/>
      <c r="BA114" s="62"/>
      <c r="BB114" s="62"/>
      <c r="BC114" s="62"/>
      <c r="BD114" s="62"/>
    </row>
    <row r="115" customFormat="false" ht="13.9" hidden="false" customHeight="true" outlineLevel="0" collapsed="false">
      <c r="A115" s="62"/>
      <c r="B115" s="62"/>
      <c r="C115" s="62"/>
      <c r="D115" s="62"/>
      <c r="E115" s="62"/>
      <c r="F115" s="62"/>
      <c r="G115" s="62"/>
      <c r="H115" s="62"/>
      <c r="I115" s="62"/>
      <c r="J115" s="62"/>
      <c r="K115" s="62"/>
      <c r="L115" s="62"/>
      <c r="M115" s="62"/>
      <c r="N115" s="62"/>
      <c r="O115" s="62"/>
      <c r="P115" s="62"/>
      <c r="Q115" s="62"/>
      <c r="R115" s="62"/>
      <c r="S115" s="62"/>
      <c r="T115" s="62"/>
      <c r="U115" s="62"/>
      <c r="V115" s="62"/>
      <c r="W115" s="62"/>
      <c r="X115" s="62"/>
      <c r="Y115" s="62"/>
      <c r="Z115" s="62"/>
      <c r="AA115" s="62"/>
      <c r="AB115" s="62"/>
      <c r="AC115" s="62"/>
      <c r="AD115" s="62"/>
      <c r="AE115" s="62"/>
      <c r="AF115" s="62"/>
      <c r="AG115" s="62"/>
      <c r="AH115" s="62"/>
      <c r="AI115" s="62"/>
      <c r="AJ115" s="62"/>
      <c r="AK115" s="62"/>
      <c r="AL115" s="62"/>
      <c r="AM115" s="62"/>
      <c r="AN115" s="62"/>
      <c r="AO115" s="62"/>
      <c r="AP115" s="62"/>
      <c r="AQ115" s="62"/>
      <c r="AR115" s="62"/>
      <c r="AS115" s="62"/>
      <c r="AT115" s="62"/>
      <c r="AU115" s="62"/>
      <c r="AV115" s="62"/>
      <c r="AW115" s="62"/>
      <c r="AX115" s="62"/>
      <c r="AY115" s="62"/>
      <c r="AZ115" s="62"/>
      <c r="BA115" s="62"/>
      <c r="BB115" s="62"/>
      <c r="BC115" s="62"/>
      <c r="BD115" s="62"/>
    </row>
    <row r="116" customFormat="false" ht="13.9" hidden="false" customHeight="true" outlineLevel="0" collapsed="false">
      <c r="A116" s="62"/>
      <c r="B116" s="62"/>
      <c r="C116" s="62"/>
      <c r="D116" s="62"/>
      <c r="E116" s="62"/>
      <c r="F116" s="62"/>
      <c r="G116" s="62"/>
      <c r="H116" s="62"/>
      <c r="I116" s="62"/>
      <c r="J116" s="62"/>
      <c r="K116" s="62"/>
      <c r="L116" s="62"/>
      <c r="M116" s="62"/>
      <c r="N116" s="62"/>
      <c r="O116" s="62"/>
      <c r="P116" s="62"/>
      <c r="Q116" s="62"/>
      <c r="R116" s="62"/>
      <c r="S116" s="62"/>
      <c r="T116" s="62"/>
      <c r="U116" s="62"/>
      <c r="V116" s="62"/>
      <c r="W116" s="62"/>
      <c r="X116" s="62"/>
      <c r="Y116" s="62"/>
      <c r="Z116" s="62"/>
      <c r="AA116" s="62"/>
      <c r="AB116" s="62"/>
      <c r="AC116" s="62"/>
      <c r="AD116" s="62"/>
      <c r="AE116" s="62"/>
      <c r="AF116" s="62"/>
      <c r="AG116" s="62"/>
      <c r="AH116" s="62"/>
      <c r="AI116" s="62"/>
      <c r="AJ116" s="62"/>
      <c r="AK116" s="62"/>
      <c r="AL116" s="62"/>
      <c r="AM116" s="62"/>
      <c r="AN116" s="62"/>
      <c r="AO116" s="62"/>
      <c r="AP116" s="62"/>
      <c r="AQ116" s="62"/>
      <c r="AR116" s="62"/>
      <c r="AS116" s="62"/>
      <c r="AT116" s="62"/>
      <c r="AU116" s="62"/>
      <c r="AV116" s="62"/>
      <c r="AW116" s="62"/>
      <c r="AX116" s="62"/>
      <c r="AY116" s="62"/>
      <c r="AZ116" s="62"/>
      <c r="BA116" s="62"/>
      <c r="BB116" s="62"/>
      <c r="BC116" s="62"/>
      <c r="BD116" s="62"/>
    </row>
    <row r="117" customFormat="false" ht="13.9" hidden="false" customHeight="true" outlineLevel="0" collapsed="false">
      <c r="A117" s="62"/>
      <c r="B117" s="62"/>
      <c r="C117" s="62"/>
      <c r="D117" s="62"/>
      <c r="E117" s="62"/>
      <c r="F117" s="62"/>
      <c r="G117" s="62"/>
      <c r="H117" s="62"/>
      <c r="I117" s="62"/>
      <c r="J117" s="62"/>
      <c r="K117" s="62"/>
      <c r="L117" s="62"/>
      <c r="M117" s="62"/>
      <c r="N117" s="62"/>
      <c r="O117" s="62"/>
      <c r="P117" s="62"/>
      <c r="Q117" s="62"/>
      <c r="R117" s="62"/>
      <c r="S117" s="62"/>
      <c r="T117" s="62"/>
      <c r="U117" s="62"/>
      <c r="V117" s="62"/>
      <c r="W117" s="62"/>
      <c r="X117" s="62"/>
      <c r="Y117" s="62"/>
      <c r="Z117" s="62"/>
      <c r="AA117" s="62"/>
      <c r="AB117" s="62"/>
      <c r="AC117" s="62"/>
      <c r="AD117" s="62"/>
      <c r="AE117" s="62"/>
      <c r="AF117" s="62"/>
      <c r="AG117" s="62"/>
      <c r="AH117" s="62"/>
      <c r="AI117" s="62"/>
      <c r="AJ117" s="62"/>
      <c r="AK117" s="62"/>
      <c r="AL117" s="62"/>
      <c r="AM117" s="62"/>
      <c r="AN117" s="62"/>
      <c r="AO117" s="62"/>
      <c r="AP117" s="62"/>
      <c r="AQ117" s="62"/>
      <c r="AR117" s="62"/>
      <c r="AS117" s="62"/>
      <c r="AT117" s="62"/>
      <c r="AU117" s="62"/>
      <c r="AV117" s="62"/>
      <c r="AW117" s="62"/>
      <c r="AX117" s="62"/>
      <c r="AY117" s="62"/>
      <c r="AZ117" s="62"/>
      <c r="BA117" s="62"/>
      <c r="BB117" s="62"/>
      <c r="BC117" s="62"/>
      <c r="BD117" s="62"/>
    </row>
    <row r="118" customFormat="false" ht="13.9" hidden="false" customHeight="true" outlineLevel="0" collapsed="false">
      <c r="A118" s="62"/>
      <c r="B118" s="62"/>
      <c r="C118" s="62"/>
      <c r="D118" s="62"/>
      <c r="E118" s="62"/>
      <c r="F118" s="62"/>
      <c r="G118" s="62"/>
      <c r="H118" s="62"/>
      <c r="I118" s="62"/>
      <c r="J118" s="62"/>
      <c r="K118" s="62"/>
      <c r="L118" s="62"/>
      <c r="M118" s="62"/>
      <c r="N118" s="62"/>
      <c r="O118" s="62"/>
      <c r="P118" s="62"/>
      <c r="Q118" s="62"/>
      <c r="R118" s="62"/>
      <c r="S118" s="62"/>
      <c r="T118" s="62"/>
      <c r="U118" s="62"/>
      <c r="V118" s="62"/>
      <c r="W118" s="62"/>
      <c r="X118" s="62"/>
      <c r="Y118" s="62"/>
      <c r="Z118" s="62"/>
      <c r="AA118" s="62"/>
      <c r="AB118" s="62"/>
      <c r="AC118" s="62"/>
      <c r="AD118" s="62"/>
      <c r="AE118" s="62"/>
      <c r="AF118" s="62"/>
      <c r="AG118" s="62"/>
      <c r="AH118" s="62"/>
      <c r="AI118" s="62"/>
      <c r="AJ118" s="62"/>
      <c r="AK118" s="62"/>
      <c r="AL118" s="62"/>
      <c r="AM118" s="62"/>
      <c r="AN118" s="62"/>
      <c r="AO118" s="62"/>
      <c r="AP118" s="62"/>
      <c r="AQ118" s="62"/>
      <c r="AR118" s="62"/>
      <c r="AS118" s="62"/>
      <c r="AT118" s="62"/>
      <c r="AU118" s="62"/>
      <c r="AV118" s="62"/>
      <c r="AW118" s="62"/>
      <c r="AX118" s="62"/>
      <c r="AY118" s="62"/>
      <c r="AZ118" s="62"/>
      <c r="BA118" s="62"/>
      <c r="BB118" s="62"/>
      <c r="BC118" s="62"/>
      <c r="BD118" s="62"/>
    </row>
    <row r="119" customFormat="false" ht="13.9" hidden="false" customHeight="true" outlineLevel="0" collapsed="false">
      <c r="A119" s="62"/>
      <c r="B119" s="62"/>
      <c r="C119" s="62"/>
      <c r="D119" s="62"/>
      <c r="E119" s="62"/>
      <c r="F119" s="62"/>
      <c r="G119" s="62"/>
      <c r="H119" s="62"/>
      <c r="I119" s="62"/>
      <c r="J119" s="62"/>
      <c r="K119" s="62"/>
      <c r="L119" s="62"/>
      <c r="M119" s="62"/>
      <c r="N119" s="62"/>
      <c r="O119" s="62"/>
      <c r="P119" s="62"/>
      <c r="Q119" s="62"/>
      <c r="R119" s="62"/>
      <c r="S119" s="62"/>
      <c r="T119" s="62"/>
      <c r="U119" s="62"/>
      <c r="V119" s="62"/>
      <c r="W119" s="62"/>
      <c r="X119" s="62"/>
      <c r="Y119" s="62"/>
      <c r="Z119" s="62"/>
      <c r="AA119" s="62"/>
      <c r="AB119" s="62"/>
      <c r="AC119" s="62"/>
      <c r="AD119" s="62"/>
      <c r="AE119" s="62"/>
      <c r="AF119" s="62"/>
      <c r="AG119" s="62"/>
      <c r="AH119" s="62"/>
      <c r="AI119" s="62"/>
      <c r="AJ119" s="62"/>
      <c r="AK119" s="62"/>
      <c r="AL119" s="62"/>
      <c r="AM119" s="62"/>
      <c r="AN119" s="62"/>
      <c r="AO119" s="62"/>
      <c r="AP119" s="62"/>
      <c r="AQ119" s="62"/>
      <c r="AR119" s="62"/>
      <c r="AS119" s="62"/>
      <c r="AT119" s="62"/>
      <c r="AU119" s="62"/>
      <c r="AV119" s="62"/>
      <c r="AW119" s="62"/>
      <c r="AX119" s="62"/>
      <c r="AY119" s="62"/>
      <c r="AZ119" s="62"/>
      <c r="BA119" s="62"/>
      <c r="BB119" s="62"/>
      <c r="BC119" s="62"/>
      <c r="BD119" s="62"/>
    </row>
    <row r="120" customFormat="false" ht="13.9" hidden="false" customHeight="true" outlineLevel="0" collapsed="false">
      <c r="A120" s="62"/>
      <c r="B120" s="62"/>
      <c r="C120" s="62"/>
      <c r="D120" s="62"/>
      <c r="E120" s="62"/>
      <c r="F120" s="62"/>
      <c r="G120" s="62"/>
      <c r="H120" s="62"/>
      <c r="I120" s="62"/>
      <c r="J120" s="62"/>
      <c r="K120" s="62"/>
      <c r="L120" s="62"/>
      <c r="M120" s="62"/>
      <c r="N120" s="62"/>
      <c r="O120" s="62"/>
      <c r="P120" s="62"/>
      <c r="Q120" s="62"/>
      <c r="R120" s="62"/>
      <c r="S120" s="62"/>
      <c r="T120" s="62"/>
      <c r="U120" s="62"/>
      <c r="V120" s="62"/>
      <c r="W120" s="62"/>
      <c r="X120" s="62"/>
      <c r="Y120" s="62"/>
      <c r="Z120" s="62"/>
      <c r="AA120" s="62"/>
      <c r="AB120" s="62"/>
      <c r="AC120" s="62"/>
      <c r="AD120" s="62"/>
      <c r="AE120" s="62"/>
      <c r="AF120" s="62"/>
      <c r="AG120" s="62"/>
      <c r="AH120" s="62"/>
      <c r="AI120" s="62"/>
      <c r="AJ120" s="62"/>
      <c r="AK120" s="62"/>
      <c r="AL120" s="62"/>
      <c r="AM120" s="62"/>
      <c r="AN120" s="62"/>
      <c r="AO120" s="62"/>
      <c r="AP120" s="62"/>
      <c r="AQ120" s="62"/>
      <c r="AR120" s="62"/>
      <c r="AS120" s="62"/>
      <c r="AT120" s="62"/>
      <c r="AU120" s="62"/>
      <c r="AV120" s="62"/>
      <c r="AW120" s="62"/>
      <c r="AX120" s="62"/>
      <c r="AY120" s="62"/>
      <c r="AZ120" s="62"/>
      <c r="BA120" s="62"/>
      <c r="BB120" s="62"/>
      <c r="BC120" s="62"/>
      <c r="BD120" s="62"/>
    </row>
    <row r="121" customFormat="false" ht="13.9" hidden="false" customHeight="true" outlineLevel="0" collapsed="false">
      <c r="A121" s="62"/>
      <c r="B121" s="62"/>
      <c r="C121" s="62"/>
      <c r="D121" s="62"/>
      <c r="E121" s="62"/>
      <c r="F121" s="62"/>
      <c r="G121" s="62"/>
      <c r="H121" s="62"/>
      <c r="I121" s="62"/>
      <c r="J121" s="62"/>
      <c r="K121" s="62"/>
      <c r="L121" s="62"/>
      <c r="M121" s="62"/>
      <c r="N121" s="62"/>
      <c r="O121" s="62"/>
      <c r="P121" s="62"/>
      <c r="Q121" s="62"/>
      <c r="R121" s="62"/>
      <c r="S121" s="62"/>
      <c r="T121" s="62"/>
      <c r="U121" s="62"/>
      <c r="V121" s="62"/>
      <c r="W121" s="62"/>
      <c r="X121" s="62"/>
      <c r="Y121" s="62"/>
      <c r="Z121" s="62"/>
      <c r="AA121" s="62"/>
      <c r="AB121" s="62"/>
      <c r="AC121" s="62"/>
      <c r="AD121" s="62"/>
      <c r="AE121" s="62"/>
      <c r="AF121" s="62"/>
      <c r="AG121" s="62"/>
      <c r="AH121" s="62"/>
      <c r="AI121" s="62"/>
      <c r="AJ121" s="62"/>
      <c r="AK121" s="62"/>
      <c r="AL121" s="62"/>
      <c r="AM121" s="62"/>
      <c r="AN121" s="62"/>
      <c r="AO121" s="62"/>
      <c r="AP121" s="62"/>
      <c r="AQ121" s="62"/>
      <c r="AR121" s="62"/>
      <c r="AS121" s="62"/>
      <c r="AT121" s="62"/>
      <c r="AU121" s="62"/>
      <c r="AV121" s="62"/>
      <c r="AW121" s="62"/>
      <c r="AX121" s="62"/>
      <c r="AY121" s="62"/>
      <c r="AZ121" s="62"/>
      <c r="BA121" s="62"/>
      <c r="BB121" s="62"/>
      <c r="BC121" s="62"/>
      <c r="BD121" s="62"/>
    </row>
    <row r="122" customFormat="false" ht="13.9" hidden="false" customHeight="true" outlineLevel="0" collapsed="false">
      <c r="A122" s="62"/>
      <c r="B122" s="62"/>
      <c r="C122" s="62"/>
      <c r="D122" s="62"/>
      <c r="E122" s="62"/>
      <c r="F122" s="62"/>
      <c r="G122" s="62"/>
      <c r="H122" s="62"/>
      <c r="I122" s="62"/>
      <c r="J122" s="62"/>
      <c r="K122" s="62"/>
      <c r="L122" s="62"/>
      <c r="M122" s="62"/>
      <c r="N122" s="62"/>
      <c r="O122" s="62"/>
      <c r="P122" s="62"/>
      <c r="Q122" s="62"/>
      <c r="R122" s="62"/>
      <c r="S122" s="62"/>
      <c r="T122" s="62"/>
      <c r="U122" s="62"/>
      <c r="V122" s="62"/>
      <c r="W122" s="62"/>
      <c r="X122" s="62"/>
      <c r="Y122" s="62"/>
      <c r="Z122" s="62"/>
      <c r="AA122" s="62"/>
      <c r="AB122" s="62"/>
      <c r="AC122" s="62"/>
      <c r="AD122" s="62"/>
      <c r="AE122" s="62"/>
      <c r="AF122" s="62"/>
      <c r="AG122" s="62"/>
      <c r="AH122" s="62"/>
      <c r="AI122" s="62"/>
      <c r="AJ122" s="62"/>
      <c r="AK122" s="62"/>
      <c r="AL122" s="62"/>
      <c r="AM122" s="62"/>
      <c r="AN122" s="62"/>
      <c r="AO122" s="62"/>
      <c r="AP122" s="62"/>
      <c r="AQ122" s="62"/>
      <c r="AR122" s="62"/>
      <c r="AS122" s="62"/>
      <c r="AT122" s="62"/>
      <c r="AU122" s="62"/>
      <c r="AV122" s="62"/>
      <c r="AW122" s="62"/>
      <c r="AX122" s="62"/>
      <c r="AY122" s="62"/>
      <c r="AZ122" s="62"/>
      <c r="BA122" s="62"/>
      <c r="BB122" s="62"/>
      <c r="BC122" s="62"/>
      <c r="BD122" s="62"/>
    </row>
    <row r="123" customFormat="false" ht="13.9" hidden="false" customHeight="true" outlineLevel="0" collapsed="false">
      <c r="A123" s="62"/>
      <c r="B123" s="62"/>
      <c r="C123" s="62"/>
      <c r="D123" s="62"/>
      <c r="E123" s="62"/>
      <c r="F123" s="62"/>
      <c r="G123" s="62"/>
      <c r="H123" s="62"/>
      <c r="I123" s="62"/>
      <c r="J123" s="62"/>
      <c r="K123" s="62"/>
      <c r="L123" s="62"/>
      <c r="M123" s="62"/>
      <c r="N123" s="62"/>
      <c r="O123" s="62"/>
      <c r="P123" s="62"/>
      <c r="Q123" s="62"/>
      <c r="R123" s="62"/>
      <c r="S123" s="62"/>
      <c r="T123" s="62"/>
      <c r="U123" s="62"/>
      <c r="V123" s="62"/>
      <c r="W123" s="62"/>
      <c r="X123" s="62"/>
      <c r="Y123" s="62"/>
      <c r="Z123" s="62"/>
      <c r="AA123" s="62"/>
      <c r="AB123" s="62"/>
      <c r="AC123" s="62"/>
      <c r="AD123" s="62"/>
      <c r="AE123" s="62"/>
      <c r="AF123" s="62"/>
      <c r="AG123" s="62"/>
      <c r="AH123" s="62"/>
      <c r="AI123" s="62"/>
      <c r="AJ123" s="62"/>
      <c r="AK123" s="62"/>
      <c r="AL123" s="62"/>
      <c r="AM123" s="62"/>
      <c r="AN123" s="62"/>
      <c r="AO123" s="62"/>
      <c r="AP123" s="62"/>
      <c r="AQ123" s="62"/>
      <c r="AR123" s="62"/>
      <c r="AS123" s="62"/>
      <c r="AT123" s="62"/>
      <c r="AU123" s="62"/>
      <c r="AV123" s="62"/>
      <c r="AW123" s="62"/>
      <c r="AX123" s="62"/>
      <c r="AY123" s="62"/>
      <c r="AZ123" s="62"/>
      <c r="BA123" s="62"/>
      <c r="BB123" s="62"/>
      <c r="BC123" s="62"/>
      <c r="BD123" s="62"/>
    </row>
    <row r="124" customFormat="false" ht="13.9" hidden="false" customHeight="true" outlineLevel="0" collapsed="false">
      <c r="A124" s="62"/>
      <c r="B124" s="62"/>
      <c r="C124" s="62"/>
      <c r="D124" s="62"/>
      <c r="E124" s="62"/>
      <c r="F124" s="62"/>
      <c r="G124" s="62"/>
      <c r="H124" s="62"/>
      <c r="I124" s="62"/>
      <c r="J124" s="62"/>
      <c r="K124" s="62"/>
      <c r="L124" s="62"/>
      <c r="M124" s="62"/>
      <c r="N124" s="62"/>
      <c r="O124" s="62"/>
      <c r="P124" s="62"/>
      <c r="Q124" s="62"/>
      <c r="R124" s="62"/>
      <c r="S124" s="62"/>
      <c r="T124" s="62"/>
      <c r="U124" s="62"/>
      <c r="V124" s="62"/>
      <c r="W124" s="62"/>
      <c r="X124" s="62"/>
      <c r="Y124" s="62"/>
      <c r="Z124" s="62"/>
      <c r="AA124" s="62"/>
      <c r="AB124" s="62"/>
      <c r="AC124" s="62"/>
      <c r="AD124" s="62"/>
      <c r="AE124" s="62"/>
      <c r="AF124" s="62"/>
      <c r="AG124" s="62"/>
      <c r="AH124" s="62"/>
      <c r="AI124" s="62"/>
      <c r="AJ124" s="62"/>
      <c r="AK124" s="62"/>
      <c r="AL124" s="62"/>
      <c r="AM124" s="62"/>
      <c r="AN124" s="62"/>
      <c r="AO124" s="62"/>
      <c r="AP124" s="62"/>
      <c r="AQ124" s="62"/>
      <c r="AR124" s="62"/>
      <c r="AS124" s="62"/>
      <c r="AT124" s="62"/>
      <c r="AU124" s="62"/>
      <c r="AV124" s="62"/>
      <c r="AW124" s="62"/>
      <c r="AX124" s="62"/>
      <c r="AY124" s="62"/>
      <c r="AZ124" s="62"/>
      <c r="BA124" s="62"/>
      <c r="BB124" s="62"/>
      <c r="BC124" s="62"/>
      <c r="BD124" s="62"/>
    </row>
    <row r="125" customFormat="false" ht="13.9" hidden="false" customHeight="true" outlineLevel="0" collapsed="false">
      <c r="A125" s="62"/>
      <c r="B125" s="62"/>
      <c r="C125" s="62"/>
      <c r="D125" s="62"/>
      <c r="E125" s="62"/>
      <c r="F125" s="62"/>
      <c r="G125" s="62"/>
      <c r="H125" s="62"/>
      <c r="I125" s="62"/>
      <c r="J125" s="62"/>
      <c r="K125" s="62"/>
      <c r="L125" s="62"/>
      <c r="M125" s="62"/>
      <c r="N125" s="62"/>
      <c r="O125" s="62"/>
      <c r="P125" s="62"/>
      <c r="Q125" s="62"/>
      <c r="R125" s="62"/>
      <c r="S125" s="62"/>
      <c r="T125" s="62"/>
      <c r="U125" s="62"/>
      <c r="V125" s="62"/>
      <c r="W125" s="62"/>
      <c r="X125" s="62"/>
      <c r="Y125" s="62"/>
      <c r="Z125" s="62"/>
      <c r="AA125" s="62"/>
      <c r="AB125" s="62"/>
      <c r="AC125" s="62"/>
      <c r="AD125" s="62"/>
      <c r="AE125" s="62"/>
      <c r="AF125" s="62"/>
      <c r="AG125" s="62"/>
      <c r="AH125" s="62"/>
      <c r="AI125" s="62"/>
      <c r="AJ125" s="62"/>
      <c r="AK125" s="62"/>
      <c r="AL125" s="62"/>
      <c r="AM125" s="62"/>
      <c r="AN125" s="62"/>
      <c r="AO125" s="62"/>
      <c r="AP125" s="62"/>
      <c r="AQ125" s="62"/>
      <c r="AR125" s="62"/>
      <c r="AS125" s="62"/>
      <c r="AT125" s="62"/>
      <c r="AU125" s="62"/>
      <c r="AV125" s="62"/>
      <c r="AW125" s="62"/>
      <c r="AX125" s="62"/>
      <c r="AY125" s="62"/>
      <c r="AZ125" s="62"/>
      <c r="BA125" s="62"/>
      <c r="BB125" s="62"/>
      <c r="BC125" s="62"/>
      <c r="BD125" s="62"/>
    </row>
    <row r="126" customFormat="false" ht="13.9" hidden="false" customHeight="true" outlineLevel="0" collapsed="false">
      <c r="A126" s="62"/>
      <c r="B126" s="62"/>
      <c r="C126" s="62"/>
      <c r="D126" s="62"/>
      <c r="E126" s="62"/>
      <c r="F126" s="62"/>
      <c r="G126" s="62"/>
      <c r="H126" s="62"/>
      <c r="I126" s="62"/>
      <c r="J126" s="62"/>
      <c r="K126" s="62"/>
      <c r="L126" s="62"/>
      <c r="M126" s="62"/>
      <c r="N126" s="62"/>
      <c r="O126" s="62"/>
      <c r="P126" s="62"/>
      <c r="Q126" s="62"/>
      <c r="R126" s="62"/>
      <c r="S126" s="62"/>
      <c r="T126" s="62"/>
      <c r="U126" s="62"/>
      <c r="V126" s="62"/>
      <c r="W126" s="62"/>
      <c r="X126" s="62"/>
      <c r="Y126" s="62"/>
      <c r="Z126" s="62"/>
      <c r="AA126" s="62"/>
      <c r="AB126" s="62"/>
      <c r="AC126" s="62"/>
      <c r="AD126" s="62"/>
      <c r="AE126" s="62"/>
      <c r="AF126" s="62"/>
      <c r="AG126" s="62"/>
      <c r="AH126" s="62"/>
      <c r="AI126" s="62"/>
      <c r="AJ126" s="62"/>
      <c r="AK126" s="62"/>
      <c r="AL126" s="62"/>
      <c r="AM126" s="62"/>
      <c r="AN126" s="62"/>
      <c r="AO126" s="62"/>
      <c r="AP126" s="62"/>
      <c r="AQ126" s="62"/>
      <c r="AR126" s="62"/>
      <c r="AS126" s="62"/>
      <c r="AT126" s="62"/>
      <c r="AU126" s="62"/>
      <c r="AV126" s="62"/>
      <c r="AW126" s="62"/>
      <c r="AX126" s="62"/>
      <c r="AY126" s="62"/>
      <c r="AZ126" s="62"/>
      <c r="BA126" s="62"/>
      <c r="BB126" s="62"/>
      <c r="BC126" s="62"/>
      <c r="BD126" s="62"/>
    </row>
    <row r="127" customFormat="false" ht="13.9" hidden="false" customHeight="true" outlineLevel="0" collapsed="false">
      <c r="A127" s="62"/>
      <c r="B127" s="62"/>
      <c r="C127" s="62"/>
      <c r="D127" s="62"/>
      <c r="E127" s="62"/>
      <c r="F127" s="62"/>
      <c r="G127" s="62"/>
      <c r="H127" s="62"/>
      <c r="I127" s="62"/>
      <c r="J127" s="62"/>
      <c r="K127" s="62"/>
      <c r="L127" s="62"/>
      <c r="M127" s="62"/>
      <c r="N127" s="62"/>
      <c r="O127" s="62"/>
      <c r="P127" s="62"/>
      <c r="Q127" s="62"/>
      <c r="R127" s="62"/>
      <c r="S127" s="62"/>
      <c r="T127" s="62"/>
      <c r="U127" s="62"/>
      <c r="V127" s="62"/>
      <c r="W127" s="62"/>
      <c r="X127" s="62"/>
      <c r="Y127" s="62"/>
      <c r="Z127" s="62"/>
      <c r="AA127" s="62"/>
      <c r="AB127" s="62"/>
      <c r="AC127" s="62"/>
      <c r="AD127" s="62"/>
      <c r="AE127" s="62"/>
      <c r="AF127" s="62"/>
      <c r="AG127" s="62"/>
      <c r="AH127" s="62"/>
      <c r="AI127" s="62"/>
      <c r="AJ127" s="62"/>
      <c r="AK127" s="62"/>
      <c r="AL127" s="62"/>
      <c r="AM127" s="62"/>
      <c r="AN127" s="62"/>
      <c r="AO127" s="62"/>
      <c r="AP127" s="62"/>
      <c r="AQ127" s="62"/>
      <c r="AR127" s="62"/>
      <c r="AS127" s="62"/>
      <c r="AT127" s="62"/>
      <c r="AU127" s="62"/>
      <c r="AV127" s="62"/>
      <c r="AW127" s="62"/>
      <c r="AX127" s="62"/>
      <c r="AY127" s="62"/>
      <c r="AZ127" s="62"/>
      <c r="BA127" s="62"/>
      <c r="BB127" s="62"/>
      <c r="BC127" s="62"/>
      <c r="BD127" s="62"/>
    </row>
    <row r="128" customFormat="false" ht="13.9" hidden="false" customHeight="true" outlineLevel="0" collapsed="false">
      <c r="A128" s="62"/>
      <c r="B128" s="62"/>
      <c r="C128" s="62"/>
      <c r="D128" s="62"/>
      <c r="E128" s="62"/>
      <c r="F128" s="62"/>
      <c r="G128" s="62"/>
      <c r="H128" s="62"/>
      <c r="I128" s="62"/>
      <c r="J128" s="62"/>
      <c r="K128" s="62"/>
      <c r="L128" s="62"/>
      <c r="M128" s="62"/>
      <c r="N128" s="62"/>
      <c r="O128" s="62"/>
      <c r="P128" s="62"/>
      <c r="Q128" s="62"/>
      <c r="R128" s="62"/>
      <c r="S128" s="62"/>
      <c r="T128" s="62"/>
      <c r="U128" s="62"/>
      <c r="V128" s="62"/>
      <c r="W128" s="62"/>
      <c r="X128" s="62"/>
      <c r="Y128" s="62"/>
      <c r="Z128" s="62"/>
      <c r="AA128" s="62"/>
      <c r="AB128" s="62"/>
      <c r="AC128" s="62"/>
      <c r="AD128" s="62"/>
      <c r="AE128" s="62"/>
      <c r="AF128" s="62"/>
      <c r="AG128" s="62"/>
      <c r="AH128" s="62"/>
      <c r="AI128" s="62"/>
      <c r="AJ128" s="62"/>
      <c r="AK128" s="62"/>
      <c r="AL128" s="62"/>
      <c r="AM128" s="62"/>
      <c r="AN128" s="62"/>
      <c r="AO128" s="62"/>
      <c r="AP128" s="62"/>
      <c r="AQ128" s="62"/>
      <c r="AR128" s="62"/>
      <c r="AS128" s="62"/>
      <c r="AT128" s="62"/>
      <c r="AU128" s="62"/>
      <c r="AV128" s="62"/>
      <c r="AW128" s="62"/>
      <c r="AX128" s="62"/>
      <c r="AY128" s="62"/>
      <c r="AZ128" s="62"/>
      <c r="BA128" s="62"/>
      <c r="BB128" s="62"/>
      <c r="BC128" s="62"/>
      <c r="BD128" s="62"/>
    </row>
    <row r="129" customFormat="false" ht="13.9" hidden="false" customHeight="true" outlineLevel="0" collapsed="false">
      <c r="A129" s="62"/>
      <c r="B129" s="62"/>
      <c r="C129" s="62"/>
      <c r="D129" s="62"/>
      <c r="E129" s="62"/>
      <c r="F129" s="62"/>
      <c r="G129" s="62"/>
      <c r="H129" s="62"/>
      <c r="I129" s="62"/>
      <c r="J129" s="62"/>
      <c r="K129" s="62"/>
      <c r="L129" s="62"/>
      <c r="M129" s="62"/>
      <c r="N129" s="62"/>
      <c r="O129" s="62"/>
      <c r="P129" s="62"/>
      <c r="Q129" s="62"/>
      <c r="R129" s="62"/>
      <c r="S129" s="62"/>
      <c r="T129" s="62"/>
      <c r="U129" s="62"/>
      <c r="V129" s="62"/>
      <c r="W129" s="62"/>
      <c r="X129" s="62"/>
      <c r="Y129" s="62"/>
      <c r="Z129" s="62"/>
      <c r="AA129" s="62"/>
      <c r="AB129" s="62"/>
      <c r="AC129" s="62"/>
      <c r="AD129" s="62"/>
      <c r="AE129" s="62"/>
      <c r="AF129" s="62"/>
      <c r="AG129" s="62"/>
      <c r="AH129" s="62"/>
      <c r="AI129" s="62"/>
      <c r="AJ129" s="62"/>
      <c r="AK129" s="62"/>
      <c r="AL129" s="62"/>
      <c r="AM129" s="62"/>
      <c r="AN129" s="62"/>
      <c r="AO129" s="62"/>
      <c r="AP129" s="62"/>
      <c r="AQ129" s="62"/>
      <c r="AR129" s="62"/>
      <c r="AS129" s="62"/>
      <c r="AT129" s="62"/>
      <c r="AU129" s="62"/>
      <c r="AV129" s="62"/>
      <c r="AW129" s="62"/>
      <c r="AX129" s="62"/>
      <c r="AY129" s="62"/>
      <c r="AZ129" s="62"/>
      <c r="BA129" s="62"/>
      <c r="BB129" s="62"/>
      <c r="BC129" s="62"/>
      <c r="BD129" s="62"/>
    </row>
    <row r="130" customFormat="false" ht="13.9" hidden="false" customHeight="true" outlineLevel="0" collapsed="false">
      <c r="A130" s="62"/>
      <c r="B130" s="62"/>
      <c r="C130" s="62"/>
      <c r="D130" s="62"/>
      <c r="E130" s="62"/>
      <c r="F130" s="62"/>
      <c r="G130" s="62"/>
      <c r="H130" s="62"/>
      <c r="I130" s="62"/>
      <c r="J130" s="62"/>
      <c r="K130" s="62"/>
      <c r="L130" s="62"/>
      <c r="M130" s="62"/>
      <c r="N130" s="62"/>
      <c r="O130" s="62"/>
      <c r="P130" s="62"/>
      <c r="Q130" s="62"/>
      <c r="R130" s="62"/>
      <c r="S130" s="62"/>
      <c r="T130" s="62"/>
      <c r="U130" s="62"/>
      <c r="V130" s="62"/>
      <c r="W130" s="62"/>
      <c r="X130" s="62"/>
      <c r="Y130" s="62"/>
      <c r="Z130" s="62"/>
      <c r="AA130" s="62"/>
      <c r="AB130" s="62"/>
      <c r="AC130" s="62"/>
      <c r="AD130" s="62"/>
      <c r="AE130" s="62"/>
      <c r="AF130" s="62"/>
      <c r="AG130" s="62"/>
      <c r="AH130" s="62"/>
      <c r="AI130" s="62"/>
      <c r="AJ130" s="62"/>
      <c r="AK130" s="62"/>
      <c r="AL130" s="62"/>
      <c r="AM130" s="62"/>
      <c r="AN130" s="62"/>
      <c r="AO130" s="62"/>
      <c r="AP130" s="62"/>
      <c r="AQ130" s="62"/>
      <c r="AR130" s="62"/>
      <c r="AS130" s="62"/>
      <c r="AT130" s="62"/>
      <c r="AU130" s="62"/>
      <c r="AV130" s="62"/>
      <c r="AW130" s="62"/>
      <c r="AX130" s="62"/>
      <c r="AY130" s="62"/>
      <c r="AZ130" s="62"/>
      <c r="BA130" s="62"/>
      <c r="BB130" s="62"/>
      <c r="BC130" s="62"/>
      <c r="BD130" s="62"/>
    </row>
    <row r="131" customFormat="false" ht="13.9" hidden="false" customHeight="true" outlineLevel="0" collapsed="false">
      <c r="A131" s="62"/>
      <c r="B131" s="62"/>
      <c r="C131" s="62"/>
      <c r="D131" s="62"/>
      <c r="E131" s="62"/>
      <c r="F131" s="62"/>
      <c r="G131" s="62"/>
      <c r="H131" s="62"/>
      <c r="I131" s="62"/>
      <c r="J131" s="62"/>
      <c r="K131" s="62"/>
      <c r="L131" s="62"/>
      <c r="M131" s="62"/>
      <c r="N131" s="62"/>
      <c r="O131" s="62"/>
      <c r="P131" s="62"/>
      <c r="Q131" s="62"/>
      <c r="R131" s="62"/>
      <c r="S131" s="62"/>
      <c r="T131" s="62"/>
      <c r="U131" s="62"/>
      <c r="V131" s="62"/>
      <c r="W131" s="62"/>
      <c r="X131" s="62"/>
      <c r="Y131" s="62"/>
      <c r="Z131" s="62"/>
      <c r="AA131" s="62"/>
      <c r="AB131" s="62"/>
      <c r="AC131" s="62"/>
      <c r="AD131" s="62"/>
      <c r="AE131" s="62"/>
      <c r="AF131" s="62"/>
      <c r="AG131" s="62"/>
      <c r="AH131" s="62"/>
      <c r="AI131" s="62"/>
      <c r="AJ131" s="62"/>
      <c r="AK131" s="62"/>
      <c r="AL131" s="62"/>
      <c r="AM131" s="62"/>
      <c r="AN131" s="62"/>
      <c r="AO131" s="62"/>
      <c r="AP131" s="62"/>
      <c r="AQ131" s="62"/>
      <c r="AR131" s="62"/>
      <c r="AS131" s="62"/>
      <c r="AT131" s="62"/>
      <c r="AU131" s="62"/>
      <c r="AV131" s="62"/>
      <c r="AW131" s="62"/>
      <c r="AX131" s="62"/>
      <c r="AY131" s="62"/>
      <c r="AZ131" s="62"/>
      <c r="BA131" s="62"/>
      <c r="BB131" s="62"/>
      <c r="BC131" s="62"/>
      <c r="BD131" s="62"/>
    </row>
    <row r="132" customFormat="false" ht="13.9" hidden="false" customHeight="true" outlineLevel="0" collapsed="false">
      <c r="A132" s="62"/>
      <c r="B132" s="62"/>
      <c r="C132" s="62"/>
      <c r="D132" s="62"/>
      <c r="E132" s="62"/>
      <c r="F132" s="62"/>
      <c r="G132" s="62"/>
      <c r="H132" s="62"/>
      <c r="I132" s="62"/>
      <c r="J132" s="62"/>
      <c r="K132" s="62"/>
      <c r="L132" s="62"/>
      <c r="M132" s="62"/>
      <c r="N132" s="62"/>
      <c r="O132" s="62"/>
      <c r="P132" s="62"/>
      <c r="Q132" s="62"/>
      <c r="R132" s="62"/>
      <c r="S132" s="62"/>
      <c r="T132" s="62"/>
      <c r="U132" s="62"/>
      <c r="V132" s="62"/>
      <c r="W132" s="62"/>
      <c r="X132" s="62"/>
      <c r="Y132" s="62"/>
      <c r="Z132" s="62"/>
      <c r="AA132" s="62"/>
      <c r="AB132" s="62"/>
      <c r="AC132" s="62"/>
      <c r="AD132" s="62"/>
      <c r="AE132" s="62"/>
      <c r="AF132" s="62"/>
      <c r="AG132" s="62"/>
      <c r="AH132" s="62"/>
      <c r="AI132" s="62"/>
      <c r="AJ132" s="62"/>
      <c r="AK132" s="62"/>
      <c r="AL132" s="62"/>
      <c r="AM132" s="62"/>
      <c r="AN132" s="62"/>
      <c r="AO132" s="62"/>
      <c r="AP132" s="62"/>
      <c r="AQ132" s="62"/>
      <c r="AR132" s="62"/>
      <c r="AS132" s="62"/>
      <c r="AT132" s="62"/>
      <c r="AU132" s="62"/>
      <c r="AV132" s="62"/>
      <c r="AW132" s="62"/>
      <c r="AX132" s="62"/>
      <c r="AY132" s="62"/>
      <c r="AZ132" s="62"/>
      <c r="BA132" s="62"/>
      <c r="BB132" s="62"/>
      <c r="BC132" s="62"/>
      <c r="BD132" s="62"/>
    </row>
    <row r="133" customFormat="false" ht="13.9" hidden="false" customHeight="true" outlineLevel="0" collapsed="false">
      <c r="A133" s="62"/>
      <c r="B133" s="62"/>
      <c r="C133" s="62"/>
      <c r="D133" s="62"/>
      <c r="E133" s="62"/>
      <c r="F133" s="62"/>
      <c r="G133" s="62"/>
      <c r="H133" s="62"/>
      <c r="I133" s="62"/>
      <c r="J133" s="62"/>
      <c r="K133" s="62"/>
      <c r="L133" s="62"/>
      <c r="M133" s="62"/>
      <c r="N133" s="62"/>
      <c r="O133" s="62"/>
      <c r="P133" s="62"/>
      <c r="Q133" s="62"/>
      <c r="R133" s="62"/>
      <c r="S133" s="62"/>
      <c r="T133" s="62"/>
      <c r="U133" s="62"/>
      <c r="V133" s="62"/>
      <c r="W133" s="62"/>
      <c r="X133" s="62"/>
      <c r="Y133" s="62"/>
      <c r="Z133" s="62"/>
      <c r="AA133" s="62"/>
      <c r="AB133" s="62"/>
      <c r="AC133" s="62"/>
      <c r="AD133" s="62"/>
      <c r="AE133" s="62"/>
      <c r="AF133" s="62"/>
      <c r="AG133" s="62"/>
      <c r="AH133" s="62"/>
      <c r="AI133" s="62"/>
      <c r="AJ133" s="62"/>
      <c r="AK133" s="62"/>
      <c r="AL133" s="62"/>
      <c r="AM133" s="62"/>
      <c r="AN133" s="62"/>
      <c r="AO133" s="62"/>
      <c r="AP133" s="62"/>
      <c r="AQ133" s="62"/>
      <c r="AR133" s="62"/>
      <c r="AS133" s="62"/>
      <c r="AT133" s="62"/>
      <c r="AU133" s="62"/>
      <c r="AV133" s="62"/>
      <c r="AW133" s="62"/>
      <c r="AX133" s="62"/>
      <c r="AY133" s="62"/>
      <c r="AZ133" s="62"/>
      <c r="BA133" s="62"/>
      <c r="BB133" s="62"/>
      <c r="BC133" s="62"/>
      <c r="BD133" s="62"/>
    </row>
    <row r="134" customFormat="false" ht="13.9" hidden="false" customHeight="true" outlineLevel="0" collapsed="false">
      <c r="A134" s="62"/>
      <c r="B134" s="62"/>
      <c r="C134" s="62"/>
      <c r="D134" s="62"/>
      <c r="E134" s="62"/>
      <c r="F134" s="62"/>
      <c r="G134" s="62"/>
      <c r="H134" s="62"/>
      <c r="I134" s="62"/>
      <c r="J134" s="62"/>
      <c r="K134" s="62"/>
      <c r="L134" s="62"/>
      <c r="M134" s="62"/>
      <c r="N134" s="62"/>
      <c r="O134" s="62"/>
      <c r="P134" s="62"/>
      <c r="Q134" s="62"/>
      <c r="R134" s="62"/>
      <c r="S134" s="62"/>
      <c r="T134" s="62"/>
      <c r="U134" s="62"/>
      <c r="V134" s="62"/>
      <c r="W134" s="62"/>
      <c r="X134" s="62"/>
      <c r="Y134" s="62"/>
      <c r="Z134" s="62"/>
      <c r="AA134" s="62"/>
      <c r="AB134" s="62"/>
      <c r="AC134" s="62"/>
      <c r="AD134" s="62"/>
      <c r="AE134" s="62"/>
      <c r="AF134" s="62"/>
      <c r="AG134" s="62"/>
      <c r="AH134" s="62"/>
      <c r="AI134" s="62"/>
      <c r="AJ134" s="62"/>
      <c r="AK134" s="62"/>
      <c r="AL134" s="62"/>
      <c r="AM134" s="62"/>
      <c r="AN134" s="62"/>
      <c r="AO134" s="62"/>
      <c r="AP134" s="62"/>
      <c r="AQ134" s="62"/>
      <c r="AR134" s="62"/>
      <c r="AS134" s="62"/>
      <c r="AT134" s="62"/>
      <c r="AU134" s="62"/>
      <c r="AV134" s="62"/>
      <c r="AW134" s="62"/>
      <c r="AX134" s="62"/>
      <c r="AY134" s="62"/>
      <c r="AZ134" s="62"/>
      <c r="BA134" s="62"/>
      <c r="BB134" s="62"/>
      <c r="BC134" s="62"/>
      <c r="BD134" s="62"/>
    </row>
    <row r="135" customFormat="false" ht="13.9" hidden="false" customHeight="true" outlineLevel="0" collapsed="false">
      <c r="A135" s="62"/>
      <c r="B135" s="62"/>
      <c r="C135" s="62"/>
      <c r="D135" s="62"/>
      <c r="E135" s="62"/>
      <c r="F135" s="62"/>
      <c r="G135" s="62"/>
      <c r="H135" s="62"/>
      <c r="I135" s="62"/>
      <c r="J135" s="62"/>
      <c r="K135" s="62"/>
      <c r="L135" s="62"/>
      <c r="M135" s="62"/>
      <c r="N135" s="62"/>
      <c r="O135" s="62"/>
      <c r="P135" s="62"/>
      <c r="Q135" s="62"/>
      <c r="R135" s="62"/>
      <c r="S135" s="62"/>
      <c r="T135" s="62"/>
      <c r="U135" s="62"/>
      <c r="V135" s="62"/>
      <c r="W135" s="62"/>
      <c r="X135" s="62"/>
      <c r="Y135" s="62"/>
      <c r="Z135" s="62"/>
      <c r="AA135" s="62"/>
      <c r="AB135" s="62"/>
      <c r="AC135" s="62"/>
      <c r="AD135" s="62"/>
      <c r="AE135" s="62"/>
      <c r="AF135" s="62"/>
      <c r="AG135" s="62"/>
      <c r="AH135" s="62"/>
      <c r="AI135" s="62"/>
      <c r="AJ135" s="62"/>
      <c r="AK135" s="62"/>
      <c r="AL135" s="62"/>
      <c r="AM135" s="62"/>
      <c r="AN135" s="62"/>
      <c r="AO135" s="62"/>
      <c r="AP135" s="62"/>
      <c r="AQ135" s="62"/>
      <c r="AR135" s="62"/>
      <c r="AS135" s="62"/>
      <c r="AT135" s="62"/>
      <c r="AU135" s="62"/>
      <c r="AV135" s="62"/>
      <c r="AW135" s="62"/>
      <c r="AX135" s="62"/>
      <c r="AY135" s="62"/>
      <c r="AZ135" s="62"/>
      <c r="BA135" s="62"/>
      <c r="BB135" s="62"/>
      <c r="BC135" s="62"/>
      <c r="BD135" s="62"/>
    </row>
    <row r="136" customFormat="false" ht="13.9" hidden="false" customHeight="true" outlineLevel="0" collapsed="false">
      <c r="A136" s="62"/>
      <c r="B136" s="62"/>
      <c r="C136" s="62"/>
      <c r="D136" s="62"/>
      <c r="E136" s="62"/>
      <c r="F136" s="62"/>
      <c r="G136" s="62"/>
      <c r="H136" s="62"/>
      <c r="I136" s="62"/>
      <c r="J136" s="62"/>
      <c r="K136" s="62"/>
      <c r="L136" s="62"/>
      <c r="M136" s="62"/>
      <c r="N136" s="62"/>
      <c r="O136" s="62"/>
      <c r="P136" s="62"/>
      <c r="Q136" s="62"/>
      <c r="R136" s="62"/>
      <c r="S136" s="62"/>
      <c r="T136" s="62"/>
      <c r="U136" s="62"/>
      <c r="V136" s="62"/>
      <c r="W136" s="62"/>
      <c r="X136" s="62"/>
      <c r="Y136" s="62"/>
      <c r="Z136" s="62"/>
      <c r="AA136" s="62"/>
      <c r="AB136" s="62"/>
      <c r="AC136" s="62"/>
      <c r="AD136" s="62"/>
      <c r="AE136" s="62"/>
      <c r="AF136" s="62"/>
      <c r="AG136" s="62"/>
      <c r="AH136" s="62"/>
      <c r="AI136" s="62"/>
      <c r="AJ136" s="62"/>
      <c r="AK136" s="62"/>
      <c r="AL136" s="62"/>
      <c r="AM136" s="62"/>
      <c r="AN136" s="62"/>
      <c r="AO136" s="62"/>
      <c r="AP136" s="62"/>
      <c r="AQ136" s="62"/>
      <c r="AR136" s="62"/>
      <c r="AS136" s="62"/>
      <c r="AT136" s="62"/>
      <c r="AU136" s="62"/>
      <c r="AV136" s="62"/>
      <c r="AW136" s="62"/>
      <c r="AX136" s="62"/>
      <c r="AY136" s="62"/>
      <c r="AZ136" s="62"/>
      <c r="BA136" s="62"/>
      <c r="BB136" s="62"/>
      <c r="BC136" s="62"/>
      <c r="BD136" s="62"/>
    </row>
    <row r="137" customFormat="false" ht="13.9" hidden="false" customHeight="true" outlineLevel="0" collapsed="false">
      <c r="A137" s="62"/>
      <c r="B137" s="62"/>
      <c r="C137" s="62"/>
      <c r="D137" s="62"/>
      <c r="E137" s="62"/>
      <c r="F137" s="62"/>
      <c r="G137" s="62"/>
      <c r="H137" s="62"/>
      <c r="I137" s="62"/>
      <c r="J137" s="62"/>
      <c r="K137" s="62"/>
      <c r="L137" s="62"/>
      <c r="M137" s="62"/>
      <c r="N137" s="62"/>
      <c r="O137" s="62"/>
      <c r="P137" s="62"/>
      <c r="Q137" s="62"/>
      <c r="R137" s="62"/>
      <c r="S137" s="62"/>
      <c r="T137" s="62"/>
      <c r="U137" s="62"/>
      <c r="V137" s="62"/>
      <c r="W137" s="62"/>
      <c r="X137" s="62"/>
      <c r="Y137" s="62"/>
      <c r="Z137" s="62"/>
      <c r="AA137" s="62"/>
      <c r="AB137" s="62"/>
      <c r="AC137" s="62"/>
      <c r="AD137" s="62"/>
      <c r="AE137" s="62"/>
      <c r="AF137" s="62"/>
      <c r="AG137" s="62"/>
      <c r="AH137" s="62"/>
      <c r="AI137" s="62"/>
      <c r="AJ137" s="62"/>
      <c r="AK137" s="62"/>
      <c r="AL137" s="62"/>
      <c r="AM137" s="62"/>
      <c r="AN137" s="62"/>
      <c r="AO137" s="62"/>
      <c r="AP137" s="62"/>
      <c r="AQ137" s="62"/>
      <c r="AR137" s="62"/>
      <c r="AS137" s="62"/>
      <c r="AT137" s="62"/>
      <c r="AU137" s="62"/>
      <c r="AV137" s="62"/>
      <c r="AW137" s="62"/>
      <c r="AX137" s="62"/>
      <c r="AY137" s="62"/>
      <c r="AZ137" s="62"/>
      <c r="BA137" s="62"/>
      <c r="BB137" s="62"/>
      <c r="BC137" s="62"/>
      <c r="BD137" s="62"/>
    </row>
    <row r="138" customFormat="false" ht="13.9" hidden="false" customHeight="true" outlineLevel="0" collapsed="false">
      <c r="A138" s="62"/>
      <c r="B138" s="62"/>
      <c r="C138" s="62"/>
      <c r="D138" s="62"/>
      <c r="E138" s="62"/>
      <c r="F138" s="62"/>
      <c r="G138" s="62"/>
      <c r="H138" s="62"/>
      <c r="I138" s="62"/>
      <c r="J138" s="62"/>
      <c r="K138" s="62"/>
      <c r="L138" s="62"/>
      <c r="M138" s="62"/>
      <c r="N138" s="62"/>
      <c r="O138" s="62"/>
      <c r="P138" s="62"/>
      <c r="Q138" s="62"/>
      <c r="R138" s="62"/>
      <c r="S138" s="62"/>
      <c r="T138" s="62"/>
      <c r="U138" s="62"/>
      <c r="V138" s="62"/>
      <c r="W138" s="62"/>
      <c r="X138" s="62"/>
      <c r="Y138" s="62"/>
      <c r="Z138" s="62"/>
      <c r="AA138" s="62"/>
      <c r="AB138" s="62"/>
      <c r="AC138" s="62"/>
      <c r="AD138" s="62"/>
      <c r="AE138" s="62"/>
      <c r="AF138" s="62"/>
      <c r="AG138" s="62"/>
      <c r="AH138" s="62"/>
      <c r="AI138" s="62"/>
      <c r="AJ138" s="62"/>
      <c r="AK138" s="62"/>
      <c r="AL138" s="62"/>
      <c r="AM138" s="62"/>
      <c r="AN138" s="62"/>
      <c r="AO138" s="62"/>
      <c r="AP138" s="62"/>
      <c r="AQ138" s="62"/>
      <c r="AR138" s="62"/>
      <c r="AS138" s="62"/>
      <c r="AT138" s="62"/>
      <c r="AU138" s="62"/>
      <c r="AV138" s="62"/>
      <c r="AW138" s="62"/>
      <c r="AX138" s="62"/>
      <c r="AY138" s="62"/>
      <c r="AZ138" s="62"/>
      <c r="BA138" s="62"/>
      <c r="BB138" s="62"/>
      <c r="BC138" s="62"/>
      <c r="BD138" s="62"/>
    </row>
    <row r="139" customFormat="false" ht="13.9" hidden="false" customHeight="true" outlineLevel="0" collapsed="false">
      <c r="A139" s="62"/>
      <c r="B139" s="62"/>
      <c r="C139" s="62"/>
      <c r="D139" s="62"/>
      <c r="E139" s="62"/>
      <c r="F139" s="62"/>
      <c r="G139" s="62"/>
      <c r="H139" s="62"/>
      <c r="I139" s="62"/>
      <c r="J139" s="62"/>
      <c r="K139" s="62"/>
      <c r="L139" s="62"/>
      <c r="M139" s="62"/>
      <c r="N139" s="62"/>
      <c r="O139" s="62"/>
      <c r="P139" s="62"/>
      <c r="Q139" s="62"/>
      <c r="R139" s="62"/>
      <c r="S139" s="62"/>
      <c r="T139" s="62"/>
      <c r="U139" s="62"/>
      <c r="V139" s="62"/>
      <c r="W139" s="62"/>
      <c r="X139" s="62"/>
      <c r="Y139" s="62"/>
      <c r="Z139" s="62"/>
      <c r="AA139" s="62"/>
      <c r="AB139" s="62"/>
      <c r="AC139" s="62"/>
      <c r="AD139" s="62"/>
      <c r="AE139" s="62"/>
      <c r="AF139" s="62"/>
      <c r="AG139" s="62"/>
      <c r="AH139" s="62"/>
      <c r="AI139" s="62"/>
      <c r="AJ139" s="62"/>
      <c r="AK139" s="62"/>
      <c r="AL139" s="62"/>
      <c r="AM139" s="62"/>
      <c r="AN139" s="62"/>
      <c r="AO139" s="62"/>
      <c r="AP139" s="62"/>
      <c r="AQ139" s="62"/>
      <c r="AR139" s="62"/>
      <c r="AS139" s="62"/>
      <c r="AT139" s="62"/>
      <c r="AU139" s="62"/>
      <c r="AV139" s="62"/>
      <c r="AW139" s="62"/>
      <c r="AX139" s="62"/>
      <c r="AY139" s="62"/>
      <c r="AZ139" s="62"/>
      <c r="BA139" s="62"/>
      <c r="BB139" s="62"/>
      <c r="BC139" s="62"/>
      <c r="BD139" s="62"/>
    </row>
    <row r="140" customFormat="false" ht="13.9" hidden="false" customHeight="true" outlineLevel="0" collapsed="false">
      <c r="A140" s="62"/>
      <c r="B140" s="62"/>
      <c r="C140" s="62"/>
      <c r="D140" s="62"/>
      <c r="E140" s="62"/>
      <c r="F140" s="62"/>
      <c r="G140" s="62"/>
      <c r="H140" s="62"/>
      <c r="I140" s="62"/>
      <c r="J140" s="62"/>
      <c r="K140" s="62"/>
      <c r="L140" s="62"/>
      <c r="M140" s="62"/>
      <c r="N140" s="62"/>
      <c r="O140" s="62"/>
      <c r="P140" s="62"/>
      <c r="Q140" s="62"/>
      <c r="R140" s="62"/>
      <c r="S140" s="62"/>
      <c r="T140" s="62"/>
      <c r="U140" s="62"/>
      <c r="V140" s="62"/>
      <c r="W140" s="62"/>
      <c r="X140" s="62"/>
      <c r="Y140" s="62"/>
      <c r="Z140" s="62"/>
      <c r="AA140" s="62"/>
      <c r="AB140" s="62"/>
      <c r="AC140" s="62"/>
      <c r="AD140" s="62"/>
      <c r="AE140" s="62"/>
      <c r="AF140" s="62"/>
      <c r="AG140" s="62"/>
      <c r="AH140" s="62"/>
      <c r="AI140" s="62"/>
      <c r="AJ140" s="62"/>
      <c r="AK140" s="62"/>
      <c r="AL140" s="62"/>
      <c r="AM140" s="62"/>
      <c r="AN140" s="62"/>
      <c r="AO140" s="62"/>
      <c r="AP140" s="62"/>
      <c r="AQ140" s="62"/>
      <c r="AR140" s="62"/>
      <c r="AS140" s="62"/>
      <c r="AT140" s="62"/>
      <c r="AU140" s="62"/>
      <c r="AV140" s="62"/>
      <c r="AW140" s="62"/>
      <c r="AX140" s="62"/>
      <c r="AY140" s="62"/>
      <c r="AZ140" s="62"/>
      <c r="BA140" s="62"/>
      <c r="BB140" s="62"/>
      <c r="BC140" s="62"/>
      <c r="BD140" s="62"/>
    </row>
    <row r="141" customFormat="false" ht="13.9" hidden="false" customHeight="true" outlineLevel="0" collapsed="false">
      <c r="A141" s="62"/>
      <c r="B141" s="62"/>
      <c r="C141" s="62"/>
      <c r="D141" s="62"/>
      <c r="E141" s="62"/>
      <c r="F141" s="62"/>
      <c r="G141" s="62"/>
      <c r="H141" s="62"/>
      <c r="I141" s="62"/>
      <c r="J141" s="62"/>
      <c r="K141" s="62"/>
      <c r="L141" s="62"/>
      <c r="M141" s="62"/>
      <c r="N141" s="62"/>
      <c r="O141" s="62"/>
      <c r="P141" s="62"/>
      <c r="Q141" s="62"/>
      <c r="R141" s="62"/>
      <c r="S141" s="62"/>
      <c r="T141" s="62"/>
      <c r="U141" s="62"/>
      <c r="V141" s="62"/>
      <c r="W141" s="62"/>
      <c r="X141" s="62"/>
      <c r="Y141" s="62"/>
      <c r="Z141" s="62"/>
      <c r="AA141" s="62"/>
      <c r="AB141" s="62"/>
      <c r="AC141" s="62"/>
      <c r="AD141" s="62"/>
      <c r="AE141" s="62"/>
      <c r="AF141" s="62"/>
      <c r="AG141" s="62"/>
      <c r="AH141" s="62"/>
      <c r="AI141" s="62"/>
      <c r="AJ141" s="62"/>
      <c r="AK141" s="62"/>
      <c r="AL141" s="62"/>
      <c r="AM141" s="62"/>
      <c r="AN141" s="62"/>
      <c r="AO141" s="62"/>
      <c r="AP141" s="62"/>
      <c r="AQ141" s="62"/>
      <c r="AR141" s="62"/>
      <c r="AS141" s="62"/>
      <c r="AT141" s="62"/>
      <c r="AU141" s="62"/>
      <c r="AV141" s="62"/>
      <c r="AW141" s="62"/>
      <c r="AX141" s="62"/>
      <c r="AY141" s="62"/>
      <c r="AZ141" s="62"/>
      <c r="BA141" s="62"/>
      <c r="BB141" s="62"/>
      <c r="BC141" s="62"/>
      <c r="BD141" s="62"/>
    </row>
    <row r="142" customFormat="false" ht="13.9" hidden="false" customHeight="true" outlineLevel="0" collapsed="false">
      <c r="A142" s="62"/>
      <c r="B142" s="62"/>
      <c r="C142" s="62"/>
      <c r="D142" s="62"/>
      <c r="E142" s="62"/>
      <c r="F142" s="62"/>
      <c r="G142" s="62"/>
      <c r="H142" s="62"/>
      <c r="I142" s="62"/>
      <c r="J142" s="62"/>
      <c r="K142" s="62"/>
      <c r="L142" s="62"/>
      <c r="M142" s="62"/>
      <c r="N142" s="62"/>
      <c r="O142" s="62"/>
      <c r="P142" s="62"/>
      <c r="Q142" s="62"/>
      <c r="R142" s="62"/>
      <c r="S142" s="62"/>
      <c r="T142" s="62"/>
      <c r="U142" s="62"/>
      <c r="V142" s="62"/>
      <c r="W142" s="62"/>
      <c r="X142" s="62"/>
      <c r="Y142" s="62"/>
      <c r="Z142" s="62"/>
      <c r="AA142" s="62"/>
      <c r="AB142" s="62"/>
      <c r="AC142" s="62"/>
      <c r="AD142" s="62"/>
      <c r="AE142" s="62"/>
      <c r="AF142" s="62"/>
      <c r="AG142" s="62"/>
      <c r="AH142" s="62"/>
      <c r="AI142" s="62"/>
      <c r="AJ142" s="62"/>
      <c r="AK142" s="62"/>
      <c r="AL142" s="62"/>
      <c r="AM142" s="62"/>
      <c r="AN142" s="62"/>
      <c r="AO142" s="62"/>
      <c r="AP142" s="62"/>
      <c r="AQ142" s="62"/>
      <c r="AR142" s="62"/>
      <c r="AS142" s="62"/>
      <c r="AT142" s="62"/>
      <c r="AU142" s="62"/>
      <c r="AV142" s="62"/>
      <c r="AW142" s="62"/>
      <c r="AX142" s="62"/>
      <c r="AY142" s="62"/>
      <c r="AZ142" s="62"/>
      <c r="BA142" s="62"/>
      <c r="BB142" s="62"/>
      <c r="BC142" s="62"/>
      <c r="BD142" s="62"/>
    </row>
    <row r="143" customFormat="false" ht="13.9" hidden="false" customHeight="true" outlineLevel="0" collapsed="false">
      <c r="A143" s="62"/>
      <c r="B143" s="62"/>
      <c r="C143" s="62"/>
      <c r="D143" s="62"/>
      <c r="E143" s="62"/>
      <c r="F143" s="62"/>
      <c r="G143" s="62"/>
      <c r="H143" s="62"/>
      <c r="I143" s="62"/>
      <c r="J143" s="62"/>
      <c r="K143" s="62"/>
      <c r="L143" s="62"/>
      <c r="M143" s="62"/>
      <c r="N143" s="62"/>
      <c r="O143" s="62"/>
      <c r="P143" s="62"/>
      <c r="Q143" s="62"/>
      <c r="R143" s="62"/>
      <c r="S143" s="62"/>
      <c r="T143" s="62"/>
      <c r="U143" s="62"/>
      <c r="V143" s="62"/>
      <c r="W143" s="62"/>
      <c r="X143" s="62"/>
      <c r="Y143" s="62"/>
      <c r="Z143" s="62"/>
      <c r="AA143" s="62"/>
      <c r="AB143" s="62"/>
      <c r="AC143" s="62"/>
      <c r="AD143" s="62"/>
      <c r="AE143" s="62"/>
      <c r="AF143" s="62"/>
      <c r="AG143" s="62"/>
      <c r="AH143" s="62"/>
      <c r="AI143" s="62"/>
      <c r="AJ143" s="62"/>
      <c r="AK143" s="62"/>
      <c r="AL143" s="62"/>
      <c r="AM143" s="62"/>
      <c r="AN143" s="62"/>
      <c r="AO143" s="62"/>
      <c r="AP143" s="62"/>
      <c r="AQ143" s="62"/>
      <c r="AR143" s="62"/>
      <c r="AS143" s="62"/>
      <c r="AT143" s="62"/>
      <c r="AU143" s="62"/>
      <c r="AV143" s="62"/>
      <c r="AW143" s="62"/>
      <c r="AX143" s="62"/>
      <c r="AY143" s="62"/>
      <c r="AZ143" s="62"/>
      <c r="BA143" s="62"/>
      <c r="BB143" s="62"/>
      <c r="BC143" s="62"/>
      <c r="BD143" s="62"/>
    </row>
    <row r="144" customFormat="false" ht="13.9" hidden="false" customHeight="true" outlineLevel="0" collapsed="false">
      <c r="A144" s="62"/>
      <c r="B144" s="62"/>
      <c r="C144" s="62"/>
      <c r="D144" s="62"/>
      <c r="E144" s="62"/>
      <c r="F144" s="62"/>
      <c r="G144" s="62"/>
      <c r="H144" s="62"/>
      <c r="I144" s="62"/>
      <c r="J144" s="62"/>
      <c r="K144" s="62"/>
      <c r="L144" s="62"/>
      <c r="M144" s="62"/>
      <c r="N144" s="62"/>
      <c r="O144" s="62"/>
      <c r="P144" s="62"/>
      <c r="Q144" s="62"/>
      <c r="R144" s="62"/>
      <c r="S144" s="62"/>
      <c r="T144" s="62"/>
      <c r="U144" s="62"/>
      <c r="V144" s="62"/>
      <c r="W144" s="62"/>
      <c r="X144" s="62"/>
      <c r="Y144" s="62"/>
      <c r="Z144" s="62"/>
      <c r="AA144" s="62"/>
      <c r="AB144" s="62"/>
      <c r="AC144" s="62"/>
      <c r="AD144" s="62"/>
      <c r="AE144" s="62"/>
      <c r="AF144" s="62"/>
      <c r="AG144" s="62"/>
      <c r="AH144" s="62"/>
      <c r="AI144" s="62"/>
      <c r="AJ144" s="62"/>
      <c r="AK144" s="62"/>
      <c r="AL144" s="62"/>
      <c r="AM144" s="62"/>
      <c r="AN144" s="62"/>
      <c r="AO144" s="62"/>
      <c r="AP144" s="62"/>
      <c r="AQ144" s="62"/>
      <c r="AR144" s="62"/>
      <c r="AS144" s="62"/>
      <c r="AT144" s="62"/>
      <c r="AU144" s="62"/>
      <c r="AV144" s="62"/>
      <c r="AW144" s="62"/>
      <c r="AX144" s="62"/>
      <c r="AY144" s="62"/>
      <c r="AZ144" s="62"/>
      <c r="BA144" s="62"/>
      <c r="BB144" s="62"/>
      <c r="BC144" s="62"/>
      <c r="BD144" s="62"/>
    </row>
    <row r="145" customFormat="false" ht="13.9" hidden="false" customHeight="true" outlineLevel="0" collapsed="false">
      <c r="A145" s="62"/>
      <c r="B145" s="62"/>
      <c r="C145" s="62"/>
      <c r="D145" s="62"/>
      <c r="E145" s="62"/>
      <c r="F145" s="62"/>
      <c r="G145" s="62"/>
      <c r="H145" s="62"/>
      <c r="I145" s="62"/>
      <c r="J145" s="62"/>
      <c r="K145" s="62"/>
      <c r="L145" s="62"/>
      <c r="M145" s="62"/>
      <c r="N145" s="62"/>
      <c r="O145" s="62"/>
      <c r="P145" s="62"/>
      <c r="Q145" s="62"/>
      <c r="R145" s="62"/>
      <c r="S145" s="62"/>
      <c r="T145" s="62"/>
      <c r="U145" s="62"/>
      <c r="V145" s="62"/>
      <c r="W145" s="62"/>
      <c r="X145" s="62"/>
      <c r="Y145" s="62"/>
      <c r="Z145" s="62"/>
      <c r="AA145" s="62"/>
      <c r="AB145" s="62"/>
      <c r="AC145" s="62"/>
      <c r="AD145" s="62"/>
      <c r="AE145" s="62"/>
      <c r="AF145" s="62"/>
      <c r="AG145" s="62"/>
      <c r="AH145" s="62"/>
      <c r="AI145" s="62"/>
      <c r="AJ145" s="62"/>
      <c r="AK145" s="62"/>
      <c r="AL145" s="62"/>
      <c r="AM145" s="62"/>
      <c r="AN145" s="62"/>
      <c r="AO145" s="62"/>
      <c r="AP145" s="62"/>
      <c r="AQ145" s="62"/>
      <c r="AR145" s="62"/>
      <c r="AS145" s="62"/>
      <c r="AT145" s="62"/>
      <c r="AU145" s="62"/>
      <c r="AV145" s="62"/>
      <c r="AW145" s="62"/>
      <c r="AX145" s="62"/>
      <c r="AY145" s="62"/>
      <c r="AZ145" s="62"/>
      <c r="BA145" s="62"/>
      <c r="BB145" s="62"/>
      <c r="BC145" s="62"/>
      <c r="BD145" s="62"/>
    </row>
    <row r="146" customFormat="false" ht="13.9" hidden="false" customHeight="true" outlineLevel="0" collapsed="false">
      <c r="A146" s="62"/>
      <c r="B146" s="62"/>
      <c r="C146" s="62"/>
      <c r="D146" s="62"/>
      <c r="E146" s="62"/>
      <c r="F146" s="62"/>
      <c r="G146" s="62"/>
      <c r="H146" s="62"/>
      <c r="I146" s="62"/>
      <c r="J146" s="62"/>
      <c r="K146" s="62"/>
      <c r="L146" s="62"/>
      <c r="M146" s="62"/>
      <c r="N146" s="62"/>
      <c r="O146" s="62"/>
      <c r="P146" s="62"/>
      <c r="Q146" s="62"/>
      <c r="R146" s="62"/>
      <c r="S146" s="62"/>
      <c r="T146" s="62"/>
      <c r="U146" s="62"/>
      <c r="V146" s="62"/>
      <c r="W146" s="62"/>
      <c r="X146" s="62"/>
      <c r="Y146" s="62"/>
      <c r="Z146" s="62"/>
      <c r="AA146" s="62"/>
      <c r="AB146" s="62"/>
      <c r="AC146" s="62"/>
      <c r="AD146" s="62"/>
      <c r="AE146" s="62"/>
      <c r="AF146" s="62"/>
      <c r="AG146" s="62"/>
      <c r="AH146" s="62"/>
      <c r="AI146" s="62"/>
      <c r="AJ146" s="62"/>
      <c r="AK146" s="62"/>
      <c r="AL146" s="62"/>
      <c r="AM146" s="62"/>
      <c r="AN146" s="62"/>
      <c r="AO146" s="62"/>
      <c r="AP146" s="62"/>
      <c r="AQ146" s="62"/>
      <c r="AR146" s="62"/>
      <c r="AS146" s="62"/>
      <c r="AT146" s="62"/>
      <c r="AU146" s="62"/>
      <c r="AV146" s="62"/>
      <c r="AW146" s="62"/>
      <c r="AX146" s="62"/>
      <c r="AY146" s="62"/>
      <c r="AZ146" s="62"/>
      <c r="BA146" s="62"/>
      <c r="BB146" s="62"/>
      <c r="BC146" s="62"/>
      <c r="BD146" s="62"/>
    </row>
    <row r="147" customFormat="false" ht="13.9" hidden="false" customHeight="true" outlineLevel="0" collapsed="false">
      <c r="D147" s="62"/>
      <c r="E147" s="62"/>
      <c r="F147" s="62"/>
      <c r="G147" s="62"/>
      <c r="H147" s="62"/>
      <c r="I147" s="62"/>
      <c r="J147" s="62"/>
      <c r="K147" s="62"/>
      <c r="L147" s="62"/>
      <c r="M147" s="62"/>
      <c r="N147" s="62"/>
      <c r="O147" s="62"/>
      <c r="P147" s="62"/>
      <c r="Q147" s="62"/>
      <c r="R147" s="62"/>
      <c r="S147" s="62"/>
      <c r="T147" s="62"/>
      <c r="U147" s="62"/>
      <c r="V147" s="62"/>
      <c r="W147" s="62"/>
      <c r="X147" s="62"/>
      <c r="Y147" s="62"/>
      <c r="Z147" s="62"/>
      <c r="AA147" s="62"/>
      <c r="AB147" s="62"/>
      <c r="AC147" s="62"/>
      <c r="AD147" s="62"/>
      <c r="AE147" s="62"/>
      <c r="AF147" s="62"/>
      <c r="AG147" s="62"/>
      <c r="AH147" s="62"/>
      <c r="AI147" s="62"/>
      <c r="AJ147" s="62"/>
      <c r="AK147" s="62"/>
      <c r="AL147" s="62"/>
      <c r="AM147" s="62"/>
      <c r="AN147" s="62"/>
      <c r="AO147" s="62"/>
      <c r="AP147" s="62"/>
      <c r="AQ147" s="62"/>
      <c r="AR147" s="62"/>
      <c r="AS147" s="62"/>
      <c r="AT147" s="62"/>
      <c r="AU147" s="62"/>
      <c r="AV147" s="62"/>
      <c r="AW147" s="62"/>
      <c r="AX147" s="62"/>
      <c r="AY147" s="62"/>
      <c r="AZ147" s="62"/>
      <c r="BA147" s="62"/>
      <c r="BB147" s="62"/>
      <c r="BC147" s="62"/>
      <c r="BD147" s="62"/>
    </row>
    <row r="148" customFormat="false" ht="13.9" hidden="false" customHeight="true" outlineLevel="0" collapsed="false">
      <c r="F148" s="62"/>
      <c r="G148" s="62"/>
      <c r="H148" s="62"/>
      <c r="I148" s="62"/>
      <c r="J148" s="62"/>
      <c r="K148" s="62"/>
      <c r="L148" s="62"/>
      <c r="M148" s="62"/>
      <c r="N148" s="62"/>
      <c r="O148" s="62"/>
      <c r="P148" s="62"/>
      <c r="Q148" s="62"/>
      <c r="R148" s="62"/>
      <c r="S148" s="62"/>
      <c r="T148" s="62"/>
      <c r="U148" s="62"/>
      <c r="V148" s="62"/>
      <c r="W148" s="62"/>
      <c r="X148" s="62"/>
      <c r="Y148" s="62"/>
      <c r="Z148" s="62"/>
      <c r="AA148" s="62"/>
      <c r="AB148" s="62"/>
      <c r="AC148" s="62"/>
      <c r="AD148" s="62"/>
      <c r="AE148" s="62"/>
      <c r="AF148" s="62"/>
      <c r="AG148" s="62"/>
      <c r="AH148" s="62"/>
      <c r="AI148" s="62"/>
      <c r="AJ148" s="62"/>
      <c r="AK148" s="62"/>
      <c r="AL148" s="62"/>
      <c r="AM148" s="62"/>
      <c r="AN148" s="62"/>
      <c r="AO148" s="62"/>
      <c r="AP148" s="62"/>
      <c r="AQ148" s="62"/>
      <c r="AR148" s="62"/>
      <c r="AS148" s="62"/>
      <c r="AT148" s="62"/>
      <c r="AU148" s="62"/>
      <c r="AV148" s="62"/>
      <c r="AW148" s="62"/>
      <c r="AX148" s="62"/>
      <c r="AY148" s="62"/>
      <c r="AZ148" s="62"/>
      <c r="BA148" s="62"/>
      <c r="BB148" s="62"/>
      <c r="BC148" s="62"/>
      <c r="BD148" s="62"/>
    </row>
    <row r="149" customFormat="false" ht="13.9" hidden="false" customHeight="true" outlineLevel="0" collapsed="false">
      <c r="F149" s="62"/>
      <c r="G149" s="62"/>
      <c r="H149" s="62"/>
      <c r="I149" s="62"/>
      <c r="J149" s="62"/>
      <c r="K149" s="62"/>
      <c r="L149" s="62"/>
      <c r="M149" s="62"/>
      <c r="N149" s="62"/>
      <c r="O149" s="62"/>
      <c r="P149" s="62"/>
      <c r="Q149" s="62"/>
      <c r="R149" s="62"/>
      <c r="S149" s="62"/>
      <c r="T149" s="62"/>
      <c r="U149" s="62"/>
      <c r="V149" s="62"/>
      <c r="W149" s="62"/>
      <c r="X149" s="62"/>
      <c r="Y149" s="62"/>
      <c r="Z149" s="62"/>
      <c r="AA149" s="62"/>
      <c r="AB149" s="62"/>
      <c r="AC149" s="62"/>
      <c r="AD149" s="62"/>
      <c r="AE149" s="62"/>
      <c r="AF149" s="62"/>
      <c r="AG149" s="62"/>
      <c r="AH149" s="62"/>
      <c r="AI149" s="62"/>
      <c r="AJ149" s="62"/>
      <c r="AK149" s="62"/>
      <c r="AL149" s="62"/>
      <c r="AM149" s="62"/>
      <c r="AN149" s="62"/>
      <c r="AO149" s="62"/>
      <c r="AP149" s="62"/>
      <c r="AQ149" s="62"/>
      <c r="AR149" s="62"/>
      <c r="AS149" s="62"/>
      <c r="AT149" s="62"/>
      <c r="AU149" s="62"/>
      <c r="AV149" s="62"/>
      <c r="AW149" s="62"/>
      <c r="AX149" s="62"/>
      <c r="AY149" s="62"/>
      <c r="AZ149" s="62"/>
      <c r="BA149" s="62"/>
      <c r="BB149" s="62"/>
      <c r="BC149" s="62"/>
      <c r="BD149" s="62"/>
    </row>
    <row r="150" customFormat="false" ht="13.9" hidden="false" customHeight="true" outlineLevel="0" collapsed="false">
      <c r="F150" s="62"/>
      <c r="G150" s="62"/>
      <c r="H150" s="62"/>
      <c r="I150" s="62"/>
      <c r="J150" s="62"/>
      <c r="K150" s="62"/>
      <c r="L150" s="62"/>
      <c r="M150" s="62"/>
      <c r="N150" s="62"/>
      <c r="O150" s="62"/>
      <c r="P150" s="62"/>
      <c r="Q150" s="62"/>
      <c r="R150" s="62"/>
      <c r="S150" s="62"/>
      <c r="T150" s="62"/>
      <c r="U150" s="62"/>
      <c r="V150" s="62"/>
      <c r="W150" s="62"/>
      <c r="X150" s="62"/>
      <c r="Y150" s="62"/>
      <c r="Z150" s="62"/>
      <c r="AA150" s="62"/>
      <c r="AB150" s="62"/>
      <c r="AC150" s="62"/>
      <c r="AD150" s="62"/>
      <c r="AE150" s="62"/>
      <c r="AF150" s="62"/>
      <c r="AG150" s="62"/>
      <c r="AH150" s="62"/>
      <c r="AI150" s="62"/>
      <c r="AJ150" s="62"/>
      <c r="AK150" s="62"/>
      <c r="AL150" s="62"/>
      <c r="AM150" s="62"/>
      <c r="AN150" s="62"/>
      <c r="AO150" s="62"/>
      <c r="AP150" s="62"/>
      <c r="AQ150" s="62"/>
      <c r="AR150" s="62"/>
      <c r="AS150" s="62"/>
      <c r="AT150" s="62"/>
      <c r="AU150" s="62"/>
      <c r="AV150" s="62"/>
      <c r="AW150" s="62"/>
      <c r="AX150" s="62"/>
      <c r="AY150" s="62"/>
      <c r="AZ150" s="62"/>
      <c r="BA150" s="62"/>
      <c r="BB150" s="62"/>
      <c r="BC150" s="62"/>
      <c r="BD150" s="62"/>
    </row>
  </sheetData>
  <mergeCells count="19">
    <mergeCell ref="A1:F1"/>
    <mergeCell ref="AW1:AX1"/>
    <mergeCell ref="A3:B3"/>
    <mergeCell ref="A4:B4"/>
    <mergeCell ref="AU4:AX4"/>
    <mergeCell ref="A5:B5"/>
    <mergeCell ref="AW5:AX5"/>
    <mergeCell ref="A6:B6"/>
    <mergeCell ref="AW6:AX6"/>
    <mergeCell ref="A7:B7"/>
    <mergeCell ref="A10:B10"/>
    <mergeCell ref="A11:B11"/>
    <mergeCell ref="A12:B12"/>
    <mergeCell ref="A13:B13"/>
    <mergeCell ref="A14:B14"/>
    <mergeCell ref="A15:B15"/>
    <mergeCell ref="A16:B16"/>
    <mergeCell ref="A17:B17"/>
    <mergeCell ref="A18:B18"/>
  </mergeCells>
  <printOptions headings="false" gridLines="false" gridLinesSet="true" horizontalCentered="false" verticalCentered="false"/>
  <pageMargins left="0.25" right="0"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1">
              <controlPr defaultSize="0" print="false" autoFill="0" autoPict="0" macro="Module3.basic_table2">
                <anchor moveWithCells="true" sizeWithCells="false">
                  <from>
                    <xdr:col>3</xdr:col>
                    <xdr:colOff>508680</xdr:colOff>
                    <xdr:row>18</xdr:row>
                    <xdr:rowOff>66960</xdr:rowOff>
                  </from>
                  <to>
                    <xdr:col>5</xdr:col>
                    <xdr:colOff>176760</xdr:colOff>
                    <xdr:row>19</xdr:row>
                    <xdr:rowOff>152280</xdr:rowOff>
                  </to>
                </anchor>
              </controlPr>
            </control>
          </mc:Choice>
        </mc:AlternateContent>
        <mc:AlternateContent xmlns:mc="http://schemas.openxmlformats.org/markup-compatibility/2006">
          <mc:Choice Requires="x14">
            <control shapeId="1002" r:id="rId4" name="Button 13">
              <controlPr defaultSize="0" print="false" autoFill="0" autoPict="0" macro="Module1.basic_graph">
                <anchor moveWithCells="true" sizeWithCells="false">
                  <from>
                    <xdr:col>0</xdr:col>
                    <xdr:colOff>10080</xdr:colOff>
                    <xdr:row>43</xdr:row>
                    <xdr:rowOff>76680</xdr:rowOff>
                  </from>
                  <to>
                    <xdr:col>1</xdr:col>
                    <xdr:colOff>130680</xdr:colOff>
                    <xdr:row>44</xdr:row>
                    <xdr:rowOff>123840</xdr:rowOff>
                  </to>
                </anchor>
              </controlPr>
            </control>
          </mc:Choice>
        </mc:AlternateContent>
        <mc:AlternateContent xmlns:mc="http://schemas.openxmlformats.org/markup-compatibility/2006">
          <mc:Choice Requires="x14">
            <control shapeId="1003" r:id="rId5" name="Button 14">
              <controlPr defaultSize="0" print="false" autoFill="0" autoPict="0" macro="Module3.basic_table2">
                <anchor moveWithCells="true" sizeWithCells="false">
                  <from>
                    <xdr:col>1</xdr:col>
                    <xdr:colOff>249120</xdr:colOff>
                    <xdr:row>43</xdr:row>
                    <xdr:rowOff>76680</xdr:rowOff>
                  </from>
                  <to>
                    <xdr:col>2</xdr:col>
                    <xdr:colOff>399240</xdr:colOff>
                    <xdr:row>44</xdr:row>
                    <xdr:rowOff>123840</xdr:rowOff>
                  </to>
                </anchor>
              </controlPr>
            </control>
          </mc:Choice>
        </mc:AlternateContent>
        <mc:AlternateContent xmlns:mc="http://schemas.openxmlformats.org/markup-compatibility/2006">
          <mc:Choice Requires="x14">
            <control shapeId="1004" r:id="rId6" name="Button 15">
              <controlPr defaultSize="0" print="false" autoFill="0" autoPict="0" macro="Module2.basic_data">
                <anchor moveWithCells="true" sizeWithCells="false">
                  <from>
                    <xdr:col>2</xdr:col>
                    <xdr:colOff>508320</xdr:colOff>
                    <xdr:row>43</xdr:row>
                    <xdr:rowOff>76680</xdr:rowOff>
                  </from>
                  <to>
                    <xdr:col>4</xdr:col>
                    <xdr:colOff>88560</xdr:colOff>
                    <xdr:row>44</xdr:row>
                    <xdr:rowOff>123840</xdr:rowOff>
                  </to>
                </anchor>
              </controlPr>
            </control>
          </mc:Choice>
        </mc:AlternateContent>
        <mc:AlternateContent xmlns:mc="http://schemas.openxmlformats.org/markup-compatibility/2006">
          <mc:Choice Requires="x14">
            <control shapeId="1005" r:id="rId7" name="Button 16">
              <controlPr defaultSize="0" print="false" autoFill="0" autoPict="0" macro="Module1.basic_graph">
                <anchor moveWithCells="true" sizeWithCells="false">
                  <from>
                    <xdr:col>0</xdr:col>
                    <xdr:colOff>60120</xdr:colOff>
                    <xdr:row>108</xdr:row>
                    <xdr:rowOff>76320</xdr:rowOff>
                  </from>
                  <to>
                    <xdr:col>1</xdr:col>
                    <xdr:colOff>189720</xdr:colOff>
                    <xdr:row>109</xdr:row>
                    <xdr:rowOff>124200</xdr:rowOff>
                  </to>
                </anchor>
              </controlPr>
            </control>
          </mc:Choice>
        </mc:AlternateContent>
        <mc:AlternateContent xmlns:mc="http://schemas.openxmlformats.org/markup-compatibility/2006">
          <mc:Choice Requires="x14">
            <control shapeId="1006" r:id="rId8" name="Button 17">
              <controlPr defaultSize="0" print="false" autoFill="0" autoPict="0" macro="Module1.basic_text">
                <anchor moveWithCells="true" sizeWithCells="false">
                  <from>
                    <xdr:col>1</xdr:col>
                    <xdr:colOff>318960</xdr:colOff>
                    <xdr:row>108</xdr:row>
                    <xdr:rowOff>76320</xdr:rowOff>
                  </from>
                  <to>
                    <xdr:col>2</xdr:col>
                    <xdr:colOff>469080</xdr:colOff>
                    <xdr:row>109</xdr:row>
                    <xdr:rowOff>124200</xdr:rowOff>
                  </to>
                </anchor>
              </controlPr>
            </control>
          </mc:Choice>
        </mc:AlternateContent>
        <mc:AlternateContent xmlns:mc="http://schemas.openxmlformats.org/markup-compatibility/2006">
          <mc:Choice Requires="x14">
            <control shapeId="1007" r:id="rId9" name="Button 18">
              <controlPr defaultSize="0" print="false" autoFill="0" autoPict="0" macro="Module3.basic_table2">
                <anchor moveWithCells="true" sizeWithCells="false">
                  <from>
                    <xdr:col>2</xdr:col>
                    <xdr:colOff>617400</xdr:colOff>
                    <xdr:row>108</xdr:row>
                    <xdr:rowOff>76320</xdr:rowOff>
                  </from>
                  <to>
                    <xdr:col>4</xdr:col>
                    <xdr:colOff>196200</xdr:colOff>
                    <xdr:row>109</xdr:row>
                    <xdr:rowOff>124200</xdr:rowOff>
                  </to>
                </anchor>
              </controlPr>
            </control>
          </mc:Choice>
        </mc:AlternateContent>
        <mc:AlternateContent xmlns:mc="http://schemas.openxmlformats.org/markup-compatibility/2006">
          <mc:Choice Requires="x14">
            <control shapeId="1008" r:id="rId10" name="Button 20">
              <controlPr defaultSize="0" print="false" autoFill="0" autoPict="0" macro="Module1.basic_graph">
                <anchor moveWithCells="true" sizeWithCells="false">
                  <from>
                    <xdr:col>24</xdr:col>
                    <xdr:colOff>381600</xdr:colOff>
                    <xdr:row>1</xdr:row>
                    <xdr:rowOff>19440</xdr:rowOff>
                  </from>
                  <to>
                    <xdr:col>26</xdr:col>
                    <xdr:colOff>39600</xdr:colOff>
                    <xdr:row>2</xdr:row>
                    <xdr:rowOff>76680</xdr:rowOff>
                  </to>
                </anchor>
              </controlPr>
            </control>
          </mc:Choice>
        </mc:AlternateContent>
        <mc:AlternateContent xmlns:mc="http://schemas.openxmlformats.org/markup-compatibility/2006">
          <mc:Choice Requires="x14">
            <control shapeId="1009" r:id="rId11" name="Button 26">
              <controlPr defaultSize="0" print="false" autoFill="0" autoPict="0" macro="Module3.reset_SRperunit">
                <anchor moveWithCells="true" sizeWithCells="false">
                  <from>
                    <xdr:col>3</xdr:col>
                    <xdr:colOff>254160</xdr:colOff>
                    <xdr:row>7</xdr:row>
                    <xdr:rowOff>66960</xdr:rowOff>
                  </from>
                  <to>
                    <xdr:col>4</xdr:col>
                    <xdr:colOff>538560</xdr:colOff>
                    <xdr:row>8</xdr:row>
                    <xdr:rowOff>114120</xdr:rowOff>
                  </to>
                </anchor>
              </controlPr>
            </control>
          </mc:Choice>
        </mc:AlternateContent>
        <mc:AlternateContent xmlns:mc="http://schemas.openxmlformats.org/markup-compatibility/2006">
          <mc:Choice Requires="x14">
            <control shapeId="1010" r:id="rId12" name="Button 27">
              <controlPr defaultSize="0" print="false" autoFill="0" autoPict="0" macro="Module3.Definitions">
                <anchor moveWithCells="true" sizeWithCells="false">
                  <from>
                    <xdr:col>3</xdr:col>
                    <xdr:colOff>508680</xdr:colOff>
                    <xdr:row>16</xdr:row>
                    <xdr:rowOff>95400</xdr:rowOff>
                  </from>
                  <to>
                    <xdr:col>5</xdr:col>
                    <xdr:colOff>176760</xdr:colOff>
                    <xdr:row>18</xdr:row>
                    <xdr:rowOff>9720</xdr:rowOff>
                  </to>
                </anchor>
              </controlPr>
            </control>
          </mc:Choice>
        </mc:AlternateContent>
        <mc:AlternateContent xmlns:mc="http://schemas.openxmlformats.org/markup-compatibility/2006">
          <mc:Choice Requires="x14">
            <control shapeId="1011" r:id="rId13" name="Button 32">
              <controlPr defaultSize="0" print="false" autoFill="0" autoPict="0" macro="Module3.Definitions">
                <anchor moveWithCells="true" sizeWithCells="false">
                  <from>
                    <xdr:col>24</xdr:col>
                    <xdr:colOff>381600</xdr:colOff>
                    <xdr:row>3</xdr:row>
                    <xdr:rowOff>95040</xdr:rowOff>
                  </from>
                  <to>
                    <xdr:col>26</xdr:col>
                    <xdr:colOff>49320</xdr:colOff>
                    <xdr:row>5</xdr:row>
                    <xdr:rowOff>972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8.96484375" defaultRowHeight="15" zeroHeight="false" outlineLevelRow="0" outlineLevelCol="0"/>
  <cols>
    <col collapsed="false" customWidth="true" hidden="false" outlineLevel="0" max="1" min="1" style="0" width="10.84"/>
    <col collapsed="false" customWidth="true" hidden="false" outlineLevel="0" max="3" min="2" style="0" width="9.84"/>
    <col collapsed="false" customWidth="true" hidden="false" outlineLevel="0" max="31" min="31" style="0" width="10.13"/>
    <col collapsed="false" customWidth="true" hidden="false" outlineLevel="0" max="33" min="33" style="0" width="10.99"/>
  </cols>
  <sheetData>
    <row r="1" s="8" customFormat="true" ht="18" hidden="false" customHeight="true" outlineLevel="0" collapsed="false">
      <c r="A1" s="2" t="s">
        <v>67</v>
      </c>
      <c r="B1" s="2"/>
      <c r="C1" s="2"/>
      <c r="D1" s="2"/>
      <c r="E1" s="2"/>
      <c r="F1" s="2"/>
      <c r="G1" s="3"/>
      <c r="H1" s="3"/>
      <c r="I1" s="3"/>
      <c r="J1" s="3"/>
      <c r="K1" s="3"/>
      <c r="L1" s="3"/>
      <c r="M1" s="3"/>
      <c r="N1" s="3"/>
      <c r="O1" s="3"/>
      <c r="P1" s="3"/>
      <c r="Q1" s="3"/>
      <c r="R1" s="3"/>
      <c r="S1" s="3"/>
      <c r="T1" s="3"/>
      <c r="U1" s="3"/>
      <c r="V1" s="3"/>
      <c r="W1" s="3"/>
      <c r="X1" s="3"/>
      <c r="Y1" s="3"/>
      <c r="Z1" s="3"/>
      <c r="AA1" s="4" t="s">
        <v>1</v>
      </c>
      <c r="AB1" s="5" t="s">
        <v>2</v>
      </c>
      <c r="AC1" s="5" t="s">
        <v>3</v>
      </c>
      <c r="AD1" s="5" t="s">
        <v>4</v>
      </c>
      <c r="AE1" s="5" t="s">
        <v>5</v>
      </c>
      <c r="AF1" s="5" t="s">
        <v>6</v>
      </c>
      <c r="AG1" s="6" t="s">
        <v>7</v>
      </c>
      <c r="AH1" s="3"/>
      <c r="AI1" s="7" t="s">
        <v>8</v>
      </c>
      <c r="AJ1" s="7" t="n">
        <f aca="false">C4/(3*C3)</f>
        <v>0.208333333333333</v>
      </c>
      <c r="AK1" s="7" t="s">
        <v>9</v>
      </c>
      <c r="AL1" s="7"/>
      <c r="AM1" s="7"/>
      <c r="AN1" s="7"/>
      <c r="AO1" s="7"/>
      <c r="AP1" s="7"/>
      <c r="AQ1" s="7"/>
      <c r="AR1" s="7"/>
      <c r="AS1" s="7"/>
    </row>
    <row r="2" s="8" customFormat="true" ht="13.9" hidden="false" customHeight="true" outlineLevel="0" collapsed="false">
      <c r="A2" s="3"/>
      <c r="B2" s="3"/>
      <c r="C2" s="9"/>
      <c r="D2" s="9"/>
      <c r="E2" s="10"/>
      <c r="F2" s="3"/>
      <c r="G2" s="3"/>
      <c r="H2" s="3"/>
      <c r="I2" s="3"/>
      <c r="J2" s="3"/>
      <c r="K2" s="3"/>
      <c r="L2" s="3"/>
      <c r="M2" s="3"/>
      <c r="N2" s="3"/>
      <c r="O2" s="3"/>
      <c r="P2" s="3"/>
      <c r="Q2" s="3"/>
      <c r="R2" s="3"/>
      <c r="S2" s="3"/>
      <c r="T2" s="3"/>
      <c r="U2" s="3"/>
      <c r="V2" s="3"/>
      <c r="W2" s="3"/>
      <c r="X2" s="3"/>
      <c r="Y2" s="3"/>
      <c r="Z2" s="3"/>
      <c r="AA2" s="11" t="n">
        <v>0</v>
      </c>
      <c r="AB2" s="12" t="n">
        <f aca="false">AJ$1*AA2^2+AJ$2*AA2^0.5</f>
        <v>0</v>
      </c>
      <c r="AC2" s="12"/>
      <c r="AD2" s="12"/>
      <c r="AE2" s="49" t="n">
        <f aca="false">$C$5*AA2</f>
        <v>0</v>
      </c>
      <c r="AF2" s="12" t="n">
        <f aca="false">AE2-AB2</f>
        <v>0</v>
      </c>
      <c r="AG2" s="13" t="n">
        <f aca="false">IF(AF2=AF$56,10000,-1000000)</f>
        <v>-1000000</v>
      </c>
      <c r="AH2" s="3"/>
      <c r="AI2" s="7" t="s">
        <v>10</v>
      </c>
      <c r="AJ2" s="7" t="n">
        <f aca="false">(C4-AJ1*C3)*C3^0.5</f>
        <v>298.142396999972</v>
      </c>
      <c r="AK2" s="7" t="s">
        <v>11</v>
      </c>
      <c r="AL2" s="7"/>
      <c r="AM2" s="7"/>
      <c r="AN2" s="7"/>
      <c r="AO2" s="7"/>
      <c r="AP2" s="7"/>
      <c r="AQ2" s="7"/>
      <c r="AR2" s="7"/>
      <c r="AS2" s="7"/>
    </row>
    <row r="3" s="8" customFormat="true" ht="13.9" hidden="false" customHeight="true" outlineLevel="0" collapsed="false">
      <c r="A3" s="14" t="s">
        <v>12</v>
      </c>
      <c r="B3" s="14"/>
      <c r="C3" s="15" t="n">
        <v>80</v>
      </c>
      <c r="D3" s="9"/>
      <c r="E3" s="10"/>
      <c r="F3" s="3"/>
      <c r="G3" s="3"/>
      <c r="H3" s="3"/>
      <c r="I3" s="3"/>
      <c r="J3" s="3"/>
      <c r="K3" s="3"/>
      <c r="L3" s="3"/>
      <c r="M3" s="3"/>
      <c r="N3" s="3"/>
      <c r="O3" s="3"/>
      <c r="P3" s="3"/>
      <c r="Q3" s="3"/>
      <c r="R3" s="3"/>
      <c r="S3" s="3"/>
      <c r="T3" s="3"/>
      <c r="U3" s="3"/>
      <c r="V3" s="3"/>
      <c r="W3" s="3"/>
      <c r="X3" s="3"/>
      <c r="Y3" s="3"/>
      <c r="Z3" s="3"/>
      <c r="AA3" s="11" t="n">
        <f aca="false">AA2+0.25</f>
        <v>0.25</v>
      </c>
      <c r="AB3" s="12" t="n">
        <f aca="false">AJ$1*AA3^2+AJ$2*AA3^0.5</f>
        <v>149.084219333319</v>
      </c>
      <c r="AC3" s="12" t="n">
        <f aca="false">2*AJ$1*AA3+0.5*AJ$2*AA3^-0.5</f>
        <v>298.246563666639</v>
      </c>
      <c r="AD3" s="12" t="n">
        <f aca="false">AJ$1*AA3+AJ$2*AA3^-0.5</f>
        <v>596.336877333277</v>
      </c>
      <c r="AE3" s="49" t="n">
        <f aca="false">$C$5*AA3</f>
        <v>15</v>
      </c>
      <c r="AF3" s="12" t="n">
        <f aca="false">AE3-AB3</f>
        <v>-134.084219333319</v>
      </c>
      <c r="AG3" s="13" t="n">
        <f aca="false">IF(AF3=AF$56,10000,-1000000)</f>
        <v>-1000000</v>
      </c>
      <c r="AH3" s="3"/>
      <c r="AI3" s="7"/>
      <c r="AJ3" s="7"/>
      <c r="AK3" s="7"/>
      <c r="AL3" s="7"/>
      <c r="AM3" s="7"/>
      <c r="AN3" s="7"/>
      <c r="AO3" s="7"/>
      <c r="AP3" s="7"/>
      <c r="AQ3" s="7"/>
      <c r="AR3" s="7"/>
      <c r="AS3" s="7"/>
    </row>
    <row r="4" s="8" customFormat="true" ht="13.9" hidden="false" customHeight="true" outlineLevel="0" collapsed="false">
      <c r="A4" s="14" t="s">
        <v>27</v>
      </c>
      <c r="B4" s="14"/>
      <c r="C4" s="16" t="n">
        <v>50</v>
      </c>
      <c r="D4" s="9"/>
      <c r="E4" s="10"/>
      <c r="F4" s="3"/>
      <c r="G4" s="3"/>
      <c r="H4" s="3"/>
      <c r="I4" s="3"/>
      <c r="J4" s="3"/>
      <c r="K4" s="3"/>
      <c r="L4" s="3"/>
      <c r="M4" s="3"/>
      <c r="N4" s="3"/>
      <c r="O4" s="3"/>
      <c r="P4" s="3"/>
      <c r="Q4" s="3"/>
      <c r="R4" s="3"/>
      <c r="S4" s="3"/>
      <c r="T4" s="3"/>
      <c r="U4" s="3"/>
      <c r="V4" s="3"/>
      <c r="W4" s="3"/>
      <c r="X4" s="3"/>
      <c r="Y4" s="3"/>
      <c r="Z4" s="3"/>
      <c r="AA4" s="11" t="n">
        <f aca="false">AA3+0.25</f>
        <v>0.5</v>
      </c>
      <c r="AB4" s="12" t="n">
        <f aca="false">AJ$1*AA4^2+AJ$2*AA4^0.5</f>
        <v>210.870594011225</v>
      </c>
      <c r="AC4" s="12" t="n">
        <f aca="false">2*AJ$1*AA4+0.5*AJ$2*AA4^-0.5</f>
        <v>211.026844011225</v>
      </c>
      <c r="AD4" s="12" t="n">
        <f aca="false">AJ$1*AA4+AJ$2*AA4^-0.5</f>
        <v>421.741188022451</v>
      </c>
      <c r="AE4" s="49" t="n">
        <f aca="false">$C$5*AA4</f>
        <v>30</v>
      </c>
      <c r="AF4" s="12" t="n">
        <f aca="false">AE4-AB4</f>
        <v>-180.870594011225</v>
      </c>
      <c r="AG4" s="13" t="n">
        <f aca="false">IF(AF4=AF$56,10000,-1000000)</f>
        <v>-1000000</v>
      </c>
      <c r="AH4" s="3"/>
      <c r="AI4" s="7"/>
      <c r="AJ4" s="7" t="s">
        <v>14</v>
      </c>
      <c r="AK4" s="7"/>
      <c r="AL4" s="7"/>
      <c r="AM4" s="7"/>
      <c r="AN4" s="7"/>
      <c r="AO4" s="7"/>
      <c r="AP4" s="7"/>
      <c r="AQ4" s="7"/>
      <c r="AR4" s="7"/>
      <c r="AS4" s="7"/>
    </row>
    <row r="5" s="8" customFormat="true" ht="13.9" hidden="false" customHeight="true" outlineLevel="0" collapsed="false">
      <c r="A5" s="14" t="s">
        <v>68</v>
      </c>
      <c r="B5" s="14"/>
      <c r="C5" s="16" t="n">
        <v>60</v>
      </c>
      <c r="D5" s="9"/>
      <c r="E5" s="10"/>
      <c r="F5" s="3"/>
      <c r="G5" s="3"/>
      <c r="H5" s="3"/>
      <c r="I5" s="3"/>
      <c r="J5" s="3"/>
      <c r="K5" s="3"/>
      <c r="L5" s="3"/>
      <c r="M5" s="3"/>
      <c r="N5" s="3"/>
      <c r="O5" s="3"/>
      <c r="P5" s="3"/>
      <c r="Q5" s="3"/>
      <c r="R5" s="3"/>
      <c r="S5" s="3"/>
      <c r="T5" s="3"/>
      <c r="U5" s="3"/>
      <c r="V5" s="3"/>
      <c r="W5" s="3"/>
      <c r="X5" s="3"/>
      <c r="Y5" s="3"/>
      <c r="Z5" s="3"/>
      <c r="AA5" s="11" t="n">
        <f aca="false">AA4+0.25</f>
        <v>0.75</v>
      </c>
      <c r="AB5" s="12" t="n">
        <f aca="false">AJ$1*AA5^2+AJ$2*AA5^0.5</f>
        <v>258.316077247161</v>
      </c>
      <c r="AC5" s="12" t="n">
        <f aca="false">2*AJ$1*AA5+0.5*AJ$2*AA5^-0.5</f>
        <v>172.445093164774</v>
      </c>
      <c r="AD5" s="12" t="n">
        <f aca="false">AJ$1*AA5+AJ$2*AA5^-0.5</f>
        <v>344.421436329548</v>
      </c>
      <c r="AE5" s="49" t="n">
        <f aca="false">$C$5*AA5</f>
        <v>45</v>
      </c>
      <c r="AF5" s="12" t="n">
        <f aca="false">AE5-AB5</f>
        <v>-213.316077247161</v>
      </c>
      <c r="AG5" s="13" t="n">
        <f aca="false">IF(AF5=AF$56,10000,-1000000)</f>
        <v>-1000000</v>
      </c>
      <c r="AH5" s="3"/>
      <c r="AI5" s="7"/>
      <c r="AJ5" s="7" t="n">
        <f aca="false">(C$5+SQRT(C$5^2-3*AJ$1*AJ$2))/(3*AJ$1)</f>
        <v>189.482469826166</v>
      </c>
      <c r="AK5" s="7" t="s">
        <v>16</v>
      </c>
      <c r="AL5" s="7"/>
      <c r="AM5" s="7" t="n">
        <f aca="false">SQRT(AJ5)</f>
        <v>13.7652631586238</v>
      </c>
      <c r="AN5" s="7"/>
      <c r="AO5" s="7"/>
      <c r="AP5" s="7"/>
      <c r="AQ5" s="7"/>
      <c r="AR5" s="7"/>
      <c r="AS5" s="7"/>
    </row>
    <row r="6" s="8" customFormat="true" ht="13.9" hidden="false" customHeight="true" outlineLevel="0" collapsed="false">
      <c r="A6" s="14" t="s">
        <v>17</v>
      </c>
      <c r="B6" s="14"/>
      <c r="C6" s="15" t="n">
        <v>4</v>
      </c>
      <c r="D6" s="69"/>
      <c r="E6" s="10"/>
      <c r="F6" s="3"/>
      <c r="G6" s="3"/>
      <c r="H6" s="3"/>
      <c r="I6" s="3"/>
      <c r="J6" s="3"/>
      <c r="K6" s="3"/>
      <c r="L6" s="3"/>
      <c r="M6" s="3"/>
      <c r="N6" s="3"/>
      <c r="O6" s="3"/>
      <c r="P6" s="3"/>
      <c r="Q6" s="3"/>
      <c r="R6" s="3"/>
      <c r="S6" s="3"/>
      <c r="T6" s="3"/>
      <c r="U6" s="3"/>
      <c r="V6" s="3"/>
      <c r="W6" s="3"/>
      <c r="X6" s="3"/>
      <c r="Y6" s="3"/>
      <c r="Z6" s="3"/>
      <c r="AA6" s="11" t="n">
        <f aca="false">AA5+0.25</f>
        <v>1</v>
      </c>
      <c r="AB6" s="12" t="n">
        <f aca="false">AJ$1*AA6^2+AJ$2*AA6^0.5</f>
        <v>298.350730333305</v>
      </c>
      <c r="AC6" s="12" t="n">
        <f aca="false">2*AJ$1*AA6+0.5*AJ$2*AA6^-0.5</f>
        <v>149.487865166653</v>
      </c>
      <c r="AD6" s="12" t="n">
        <f aca="false">AJ$1*AA6+AJ$2*AA6^-0.5</f>
        <v>298.350730333305</v>
      </c>
      <c r="AE6" s="49" t="n">
        <f aca="false">$C$5*AA6</f>
        <v>60</v>
      </c>
      <c r="AF6" s="12" t="n">
        <f aca="false">AE6-AB6</f>
        <v>-238.350730333305</v>
      </c>
      <c r="AG6" s="13" t="n">
        <f aca="false">IF(AF6=AF$56,10000,-1000000)</f>
        <v>-1000000</v>
      </c>
      <c r="AH6" s="3"/>
      <c r="AI6" s="7"/>
      <c r="AJ6" s="7" t="n">
        <f aca="false">(C$5-SQRT(C$5^2-3*AJ$1*AJ$2))/(3*AJ$1)</f>
        <v>2.51753017383396</v>
      </c>
      <c r="AK6" s="7"/>
      <c r="AL6" s="7"/>
      <c r="AM6" s="7" t="n">
        <f aca="false">SQRT(AJ6)</f>
        <v>1.58667267381586</v>
      </c>
      <c r="AN6" s="7"/>
      <c r="AO6" s="7"/>
      <c r="AP6" s="7"/>
      <c r="AQ6" s="7"/>
      <c r="AR6" s="7"/>
      <c r="AS6" s="7"/>
    </row>
    <row r="7" s="8" customFormat="true" ht="13.9" hidden="false" customHeight="true" outlineLevel="0" collapsed="false">
      <c r="A7" s="69"/>
      <c r="B7" s="69"/>
      <c r="C7" s="69"/>
      <c r="D7" s="69"/>
      <c r="E7" s="10"/>
      <c r="F7" s="3"/>
      <c r="G7" s="3"/>
      <c r="H7" s="3"/>
      <c r="I7" s="3"/>
      <c r="J7" s="3"/>
      <c r="K7" s="3"/>
      <c r="L7" s="3"/>
      <c r="M7" s="3"/>
      <c r="N7" s="3"/>
      <c r="O7" s="3"/>
      <c r="P7" s="3"/>
      <c r="Q7" s="3"/>
      <c r="R7" s="3"/>
      <c r="S7" s="3"/>
      <c r="T7" s="3"/>
      <c r="U7" s="3"/>
      <c r="V7" s="3"/>
      <c r="W7" s="3"/>
      <c r="X7" s="3"/>
      <c r="Y7" s="3"/>
      <c r="Z7" s="3"/>
      <c r="AA7" s="11" t="n">
        <f aca="false">AA6+0.25</f>
        <v>1.25</v>
      </c>
      <c r="AB7" s="12" t="n">
        <f aca="false">AJ$1*AA7^2+AJ$2*AA7^0.5</f>
        <v>333.658854166667</v>
      </c>
      <c r="AC7" s="12" t="n">
        <f aca="false">2*AJ$1*AA7+0.5*AJ$2*AA7^-0.5</f>
        <v>133.854166666667</v>
      </c>
      <c r="AD7" s="12" t="n">
        <f aca="false">AJ$1*AA7+AJ$2*AA7^-0.5</f>
        <v>266.927083333333</v>
      </c>
      <c r="AE7" s="49" t="n">
        <f aca="false">$C$5*AA7</f>
        <v>75</v>
      </c>
      <c r="AF7" s="12" t="n">
        <f aca="false">AE7-AB7</f>
        <v>-258.658854166667</v>
      </c>
      <c r="AG7" s="13" t="n">
        <f aca="false">IF(AF7=AF$56,10000,-1000000)</f>
        <v>-1000000</v>
      </c>
      <c r="AH7" s="3"/>
      <c r="AI7" s="7"/>
      <c r="AJ7" s="7"/>
      <c r="AK7" s="7"/>
      <c r="AL7" s="7"/>
      <c r="AM7" s="7"/>
      <c r="AN7" s="7"/>
      <c r="AO7" s="7"/>
      <c r="AP7" s="7"/>
      <c r="AQ7" s="7"/>
      <c r="AR7" s="7"/>
      <c r="AS7" s="7"/>
    </row>
    <row r="8" s="8" customFormat="true" ht="13.9" hidden="false" customHeight="true" outlineLevel="0" collapsed="false">
      <c r="A8" s="3"/>
      <c r="B8" s="3"/>
      <c r="C8" s="3"/>
      <c r="D8" s="17"/>
      <c r="E8" s="10"/>
      <c r="F8" s="3"/>
      <c r="G8" s="3"/>
      <c r="H8" s="3"/>
      <c r="I8" s="3"/>
      <c r="J8" s="3"/>
      <c r="K8" s="3"/>
      <c r="L8" s="3"/>
      <c r="M8" s="3"/>
      <c r="N8" s="3"/>
      <c r="O8" s="3"/>
      <c r="P8" s="3"/>
      <c r="Q8" s="3"/>
      <c r="R8" s="3"/>
      <c r="S8" s="3"/>
      <c r="T8" s="3"/>
      <c r="U8" s="3"/>
      <c r="V8" s="3"/>
      <c r="W8" s="3"/>
      <c r="X8" s="3"/>
      <c r="Y8" s="3"/>
      <c r="Z8" s="3"/>
      <c r="AA8" s="11" t="n">
        <f aca="false">AA7+0.25</f>
        <v>1.5</v>
      </c>
      <c r="AB8" s="12" t="n">
        <f aca="false">AJ$1*AA8^2+AJ$2*AA8^0.5</f>
        <v>365.617121670111</v>
      </c>
      <c r="AC8" s="12" t="n">
        <f aca="false">2*AJ$1*AA8+0.5*AJ$2*AA8^-0.5</f>
        <v>122.341123890037</v>
      </c>
      <c r="AD8" s="12" t="n">
        <f aca="false">AJ$1*AA8+AJ$2*AA8^-0.5</f>
        <v>243.744747780074</v>
      </c>
      <c r="AE8" s="49" t="n">
        <f aca="false">$C$5*AA8</f>
        <v>90</v>
      </c>
      <c r="AF8" s="12" t="n">
        <f aca="false">AE8-AB8</f>
        <v>-275.617121670111</v>
      </c>
      <c r="AG8" s="13" t="n">
        <f aca="false">IF(AF8=AF$56,10000,-1000000)</f>
        <v>-1000000</v>
      </c>
      <c r="AH8" s="3"/>
      <c r="AI8" s="7"/>
      <c r="AJ8" s="7"/>
      <c r="AK8" s="7"/>
      <c r="AL8" s="7"/>
      <c r="AM8" s="7"/>
      <c r="AN8" s="7"/>
      <c r="AO8" s="7"/>
      <c r="AP8" s="7"/>
      <c r="AQ8" s="7"/>
      <c r="AR8" s="7"/>
      <c r="AS8" s="7"/>
    </row>
    <row r="9" s="8" customFormat="true" ht="13.9" hidden="false" customHeight="true" outlineLevel="0" collapsed="false">
      <c r="A9" s="3"/>
      <c r="B9" s="3"/>
      <c r="C9" s="3"/>
      <c r="D9" s="3"/>
      <c r="E9" s="10"/>
      <c r="F9" s="3"/>
      <c r="G9" s="3"/>
      <c r="H9" s="3"/>
      <c r="I9" s="3"/>
      <c r="J9" s="3"/>
      <c r="K9" s="3"/>
      <c r="L9" s="3"/>
      <c r="M9" s="3"/>
      <c r="N9" s="3"/>
      <c r="O9" s="3"/>
      <c r="P9" s="3"/>
      <c r="Q9" s="3"/>
      <c r="R9" s="3"/>
      <c r="S9" s="3"/>
      <c r="T9" s="3"/>
      <c r="U9" s="3"/>
      <c r="V9" s="3"/>
      <c r="W9" s="3"/>
      <c r="X9" s="3"/>
      <c r="Y9" s="3"/>
      <c r="Z9" s="3"/>
      <c r="AA9" s="11" t="n">
        <f aca="false">AA8+0.25</f>
        <v>1.75</v>
      </c>
      <c r="AB9" s="12" t="n">
        <f aca="false">AJ$1*AA9^2+AJ$2*AA9^0.5</f>
        <v>395.043339706641</v>
      </c>
      <c r="AC9" s="12" t="n">
        <f aca="false">2*AJ$1*AA9+0.5*AJ$2*AA9^-0.5</f>
        <v>113.416400630469</v>
      </c>
      <c r="AD9" s="12" t="n">
        <f aca="false">AJ$1*AA9+AJ$2*AA9^-0.5</f>
        <v>225.739051260938</v>
      </c>
      <c r="AE9" s="49" t="n">
        <f aca="false">$C$5*AA9</f>
        <v>105</v>
      </c>
      <c r="AF9" s="12" t="n">
        <f aca="false">AE9-AB9</f>
        <v>-290.043339706641</v>
      </c>
      <c r="AG9" s="13" t="n">
        <f aca="false">IF(AF9=AF$56,10000,-1000000)</f>
        <v>-1000000</v>
      </c>
      <c r="AH9" s="3"/>
      <c r="AI9" s="7"/>
      <c r="AJ9" s="7"/>
      <c r="AK9" s="7"/>
      <c r="AL9" s="7"/>
      <c r="AM9" s="7"/>
      <c r="AN9" s="7"/>
      <c r="AO9" s="7"/>
      <c r="AP9" s="7"/>
      <c r="AQ9" s="7"/>
      <c r="AR9" s="7"/>
      <c r="AS9" s="7"/>
    </row>
    <row r="10" s="8" customFormat="true" ht="13.9" hidden="false" customHeight="true" outlineLevel="0" collapsed="false">
      <c r="A10" s="3"/>
      <c r="B10" s="3"/>
      <c r="C10" s="3"/>
      <c r="D10" s="3"/>
      <c r="E10" s="10"/>
      <c r="F10" s="3"/>
      <c r="G10" s="3"/>
      <c r="H10" s="3"/>
      <c r="I10" s="3"/>
      <c r="J10" s="3"/>
      <c r="K10" s="3"/>
      <c r="L10" s="3"/>
      <c r="M10" s="3"/>
      <c r="N10" s="3"/>
      <c r="O10" s="3"/>
      <c r="P10" s="3"/>
      <c r="Q10" s="3"/>
      <c r="R10" s="3"/>
      <c r="S10" s="3"/>
      <c r="T10" s="3"/>
      <c r="U10" s="3"/>
      <c r="V10" s="3"/>
      <c r="W10" s="3"/>
      <c r="X10" s="3"/>
      <c r="Y10" s="3"/>
      <c r="Z10" s="3"/>
      <c r="AA10" s="11" t="n">
        <f aca="false">AA9+0.25</f>
        <v>2</v>
      </c>
      <c r="AB10" s="12" t="n">
        <f aca="false">AJ$1*AA10^2+AJ$2*AA10^0.5</f>
        <v>422.470354689117</v>
      </c>
      <c r="AC10" s="12" t="n">
        <f aca="false">2*AJ$1*AA10+0.5*AJ$2*AA10^-0.5</f>
        <v>106.242588672279</v>
      </c>
      <c r="AD10" s="12" t="n">
        <f aca="false">AJ$1*AA10+AJ$2*AA10^-0.5</f>
        <v>211.235177344559</v>
      </c>
      <c r="AE10" s="49" t="n">
        <f aca="false">$C$5*AA10</f>
        <v>120</v>
      </c>
      <c r="AF10" s="12" t="n">
        <f aca="false">AE10-AB10</f>
        <v>-302.470354689117</v>
      </c>
      <c r="AG10" s="13" t="n">
        <f aca="false">IF(AF10=AF$56,10000,-1000000)</f>
        <v>-1000000</v>
      </c>
      <c r="AH10" s="3"/>
      <c r="AI10" s="7"/>
      <c r="AJ10" s="7"/>
      <c r="AK10" s="7"/>
      <c r="AL10" s="7"/>
      <c r="AM10" s="7"/>
      <c r="AN10" s="7"/>
      <c r="AO10" s="7"/>
      <c r="AP10" s="7"/>
      <c r="AQ10" s="7"/>
      <c r="AR10" s="7"/>
      <c r="AS10" s="7"/>
    </row>
    <row r="11" s="8" customFormat="true" ht="13.9" hidden="false" customHeight="true" outlineLevel="0" collapsed="false">
      <c r="A11" s="70" t="s">
        <v>1</v>
      </c>
      <c r="B11" s="70" t="s">
        <v>2</v>
      </c>
      <c r="C11" s="70" t="s">
        <v>5</v>
      </c>
      <c r="D11" s="70" t="s">
        <v>6</v>
      </c>
      <c r="E11" s="10"/>
      <c r="F11" s="3"/>
      <c r="G11" s="3"/>
      <c r="H11" s="3"/>
      <c r="I11" s="3"/>
      <c r="J11" s="3"/>
      <c r="K11" s="3"/>
      <c r="L11" s="3"/>
      <c r="M11" s="3"/>
      <c r="N11" s="3"/>
      <c r="O11" s="3"/>
      <c r="P11" s="3"/>
      <c r="Q11" s="3"/>
      <c r="R11" s="3"/>
      <c r="S11" s="3"/>
      <c r="T11" s="3"/>
      <c r="U11" s="3"/>
      <c r="V11" s="3"/>
      <c r="W11" s="3"/>
      <c r="X11" s="3"/>
      <c r="Y11" s="3"/>
      <c r="Z11" s="3"/>
      <c r="AA11" s="11" t="n">
        <f aca="false">AA10+0.25</f>
        <v>2.25</v>
      </c>
      <c r="AB11" s="12" t="n">
        <f aca="false">AJ$1*AA11^2+AJ$2*AA11^0.5</f>
        <v>448.268282999958</v>
      </c>
      <c r="AC11" s="12" t="n">
        <f aca="false">2*AJ$1*AA11+0.5*AJ$2*AA11^-0.5</f>
        <v>100.318298999991</v>
      </c>
      <c r="AD11" s="12" t="n">
        <f aca="false">AJ$1*AA11+AJ$2*AA11^-0.5</f>
        <v>199.230347999981</v>
      </c>
      <c r="AE11" s="49" t="n">
        <f aca="false">$C$5*AA11</f>
        <v>135</v>
      </c>
      <c r="AF11" s="12" t="n">
        <f aca="false">AE11-AB11</f>
        <v>-313.268282999958</v>
      </c>
      <c r="AG11" s="13" t="n">
        <f aca="false">IF(AF11=AF$56,10000,-1000000)</f>
        <v>-1000000</v>
      </c>
      <c r="AH11" s="3"/>
      <c r="AI11" s="7"/>
      <c r="AJ11" s="7"/>
      <c r="AK11" s="7"/>
      <c r="AL11" s="7"/>
      <c r="AM11" s="7"/>
      <c r="AN11" s="7"/>
      <c r="AO11" s="7"/>
      <c r="AP11" s="7"/>
      <c r="AQ11" s="7"/>
      <c r="AR11" s="7"/>
      <c r="AS11" s="7"/>
    </row>
    <row r="12" s="8" customFormat="true" ht="13.9" hidden="false" customHeight="true" outlineLevel="0" collapsed="false">
      <c r="A12" s="40" t="n">
        <v>0</v>
      </c>
      <c r="B12" s="41" t="n">
        <f aca="false">AJ$1*A12^2+AJ$2*A12^0.5</f>
        <v>0</v>
      </c>
      <c r="C12" s="41" t="n">
        <f aca="false">C$5*A12</f>
        <v>0</v>
      </c>
      <c r="D12" s="41" t="n">
        <f aca="false">C12-B12</f>
        <v>0</v>
      </c>
      <c r="E12" s="10"/>
      <c r="F12" s="3"/>
      <c r="G12" s="3"/>
      <c r="H12" s="3"/>
      <c r="I12" s="3"/>
      <c r="J12" s="3"/>
      <c r="K12" s="3"/>
      <c r="L12" s="3"/>
      <c r="M12" s="3"/>
      <c r="N12" s="3"/>
      <c r="O12" s="3"/>
      <c r="P12" s="3"/>
      <c r="Q12" s="3"/>
      <c r="R12" s="3"/>
      <c r="S12" s="3"/>
      <c r="T12" s="3"/>
      <c r="U12" s="3"/>
      <c r="V12" s="3"/>
      <c r="W12" s="3"/>
      <c r="X12" s="3"/>
      <c r="Y12" s="3"/>
      <c r="Z12" s="3"/>
      <c r="AA12" s="11" t="n">
        <f aca="false">AA11+0.25</f>
        <v>2.5</v>
      </c>
      <c r="AB12" s="12" t="n">
        <f aca="false">AJ$1*AA12^2+AJ$2*AA12^0.5</f>
        <v>472.706604124365</v>
      </c>
      <c r="AC12" s="12" t="n">
        <f aca="false">2*AJ$1*AA12+0.5*AJ$2*AA12^-0.5</f>
        <v>95.322570824873</v>
      </c>
      <c r="AD12" s="12" t="n">
        <f aca="false">AJ$1*AA12+AJ$2*AA12^-0.5</f>
        <v>189.082641649746</v>
      </c>
      <c r="AE12" s="49" t="n">
        <f aca="false">$C$5*AA12</f>
        <v>150</v>
      </c>
      <c r="AF12" s="12" t="n">
        <f aca="false">AE12-AB12</f>
        <v>-322.706604124365</v>
      </c>
      <c r="AG12" s="13" t="n">
        <f aca="false">IF(AF12=AF$56,10000,-1000000)</f>
        <v>-1000000</v>
      </c>
      <c r="AH12" s="3"/>
      <c r="AI12" s="7"/>
      <c r="AJ12" s="7"/>
      <c r="AK12" s="7"/>
      <c r="AL12" s="7"/>
      <c r="AM12" s="7"/>
      <c r="AN12" s="7"/>
      <c r="AO12" s="7"/>
      <c r="AP12" s="7"/>
      <c r="AQ12" s="7"/>
      <c r="AR12" s="7"/>
      <c r="AS12" s="7"/>
    </row>
    <row r="13" s="8" customFormat="true" ht="13.9" hidden="false" customHeight="true" outlineLevel="0" collapsed="false">
      <c r="A13" s="40" t="n">
        <f aca="false">A12+5*C$6</f>
        <v>20</v>
      </c>
      <c r="B13" s="41" t="n">
        <f aca="false">AJ$1*A13^2+AJ$2*A13^0.5</f>
        <v>1416.66666666667</v>
      </c>
      <c r="C13" s="41" t="n">
        <f aca="false">C$5*A13</f>
        <v>1200</v>
      </c>
      <c r="D13" s="41" t="n">
        <f aca="false">C13-B13</f>
        <v>-216.666666666667</v>
      </c>
      <c r="E13" s="10"/>
      <c r="F13" s="3"/>
      <c r="G13" s="3"/>
      <c r="H13" s="3"/>
      <c r="I13" s="3"/>
      <c r="J13" s="3"/>
      <c r="K13" s="3"/>
      <c r="L13" s="3"/>
      <c r="M13" s="3"/>
      <c r="N13" s="3"/>
      <c r="O13" s="3"/>
      <c r="P13" s="3"/>
      <c r="Q13" s="3"/>
      <c r="R13" s="3"/>
      <c r="S13" s="3"/>
      <c r="T13" s="3"/>
      <c r="U13" s="3"/>
      <c r="V13" s="3"/>
      <c r="W13" s="3"/>
      <c r="X13" s="3"/>
      <c r="Y13" s="3"/>
      <c r="Z13" s="3"/>
      <c r="AA13" s="11" t="n">
        <f aca="false">AA12+0.25</f>
        <v>2.75</v>
      </c>
      <c r="AB13" s="12" t="n">
        <f aca="false">AJ$1*AA13^2+AJ$2*AA13^0.5</f>
        <v>495.988753306378</v>
      </c>
      <c r="AC13" s="12" t="n">
        <f aca="false">2*AJ$1*AA13+0.5*AJ$2*AA13^-0.5</f>
        <v>91.0391483284323</v>
      </c>
      <c r="AD13" s="12" t="n">
        <f aca="false">AJ$1*AA13+AJ$2*AA13^-0.5</f>
        <v>180.359546656865</v>
      </c>
      <c r="AE13" s="49" t="n">
        <f aca="false">$C$5*AA13</f>
        <v>165</v>
      </c>
      <c r="AF13" s="12" t="n">
        <f aca="false">AE13-AB13</f>
        <v>-330.988753306378</v>
      </c>
      <c r="AG13" s="13" t="n">
        <f aca="false">IF(AF13=AF$56,10000,-1000000)</f>
        <v>-1000000</v>
      </c>
      <c r="AH13" s="3"/>
      <c r="AI13" s="7"/>
      <c r="AJ13" s="7"/>
      <c r="AK13" s="7"/>
      <c r="AL13" s="7"/>
      <c r="AM13" s="7"/>
      <c r="AN13" s="7"/>
      <c r="AO13" s="7"/>
      <c r="AP13" s="7"/>
      <c r="AQ13" s="7"/>
      <c r="AR13" s="7"/>
      <c r="AS13" s="7"/>
    </row>
    <row r="14" s="8" customFormat="true" ht="13.9" hidden="false" customHeight="true" outlineLevel="0" collapsed="false">
      <c r="A14" s="40" t="n">
        <f aca="false">A13+5*C$6</f>
        <v>40</v>
      </c>
      <c r="B14" s="41" t="n">
        <f aca="false">AJ$1*A14^2+AJ$2*A14^0.5</f>
        <v>2218.95141649746</v>
      </c>
      <c r="C14" s="41" t="n">
        <f aca="false">C$5*A14</f>
        <v>2400</v>
      </c>
      <c r="D14" s="41" t="n">
        <f aca="false">C14-B14</f>
        <v>181.04858350254</v>
      </c>
      <c r="E14" s="10"/>
      <c r="F14" s="3"/>
      <c r="G14" s="3"/>
      <c r="H14" s="3"/>
      <c r="I14" s="3"/>
      <c r="J14" s="3"/>
      <c r="K14" s="3"/>
      <c r="L14" s="3"/>
      <c r="M14" s="3"/>
      <c r="N14" s="3"/>
      <c r="O14" s="3"/>
      <c r="P14" s="3"/>
      <c r="Q14" s="3"/>
      <c r="R14" s="3"/>
      <c r="S14" s="3"/>
      <c r="T14" s="3"/>
      <c r="U14" s="3"/>
      <c r="V14" s="3"/>
      <c r="W14" s="3"/>
      <c r="X14" s="3"/>
      <c r="Y14" s="3"/>
      <c r="Z14" s="3"/>
      <c r="AA14" s="11" t="n">
        <f aca="false">AA13+0.25</f>
        <v>3</v>
      </c>
      <c r="AB14" s="12" t="n">
        <f aca="false">AJ$1*AA14^2+AJ$2*AA14^0.5</f>
        <v>518.272779494322</v>
      </c>
      <c r="AC14" s="12" t="n">
        <f aca="false">2*AJ$1*AA14+0.5*AJ$2*AA14^-0.5</f>
        <v>87.316296582387</v>
      </c>
      <c r="AD14" s="12" t="n">
        <f aca="false">AJ$1*AA14+AJ$2*AA14^-0.5</f>
        <v>172.757593164774</v>
      </c>
      <c r="AE14" s="49" t="n">
        <f aca="false">$C$5*AA14</f>
        <v>180</v>
      </c>
      <c r="AF14" s="12" t="n">
        <f aca="false">AE14-AB14</f>
        <v>-338.272779494322</v>
      </c>
      <c r="AG14" s="13" t="n">
        <f aca="false">IF(AF14=AF$56,10000,-1000000)</f>
        <v>-1000000</v>
      </c>
      <c r="AH14" s="3"/>
      <c r="AI14" s="7"/>
      <c r="AJ14" s="7"/>
      <c r="AK14" s="7"/>
      <c r="AL14" s="7"/>
      <c r="AM14" s="7"/>
      <c r="AN14" s="7"/>
      <c r="AO14" s="7"/>
      <c r="AP14" s="7"/>
      <c r="AQ14" s="7"/>
      <c r="AR14" s="7"/>
      <c r="AS14" s="7"/>
    </row>
    <row r="15" s="8" customFormat="true" ht="13.9" hidden="false" customHeight="true" outlineLevel="0" collapsed="false">
      <c r="A15" s="40" t="n">
        <f aca="false">A14+5*C$6</f>
        <v>60</v>
      </c>
      <c r="B15" s="41" t="n">
        <f aca="false">AJ$1*A15^2+AJ$2*A15^0.5</f>
        <v>3059.4010767585</v>
      </c>
      <c r="C15" s="41" t="n">
        <f aca="false">C$5*A15</f>
        <v>3600</v>
      </c>
      <c r="D15" s="41" t="n">
        <f aca="false">C15-B15</f>
        <v>540.598923241497</v>
      </c>
      <c r="E15" s="10"/>
      <c r="F15" s="3"/>
      <c r="G15" s="3"/>
      <c r="H15" s="3"/>
      <c r="I15" s="3"/>
      <c r="J15" s="3"/>
      <c r="K15" s="3"/>
      <c r="L15" s="3"/>
      <c r="M15" s="3"/>
      <c r="N15" s="3"/>
      <c r="O15" s="3"/>
      <c r="P15" s="3"/>
      <c r="Q15" s="3"/>
      <c r="R15" s="3"/>
      <c r="S15" s="3"/>
      <c r="T15" s="3"/>
      <c r="U15" s="3"/>
      <c r="V15" s="3"/>
      <c r="W15" s="3"/>
      <c r="X15" s="3"/>
      <c r="Y15" s="3"/>
      <c r="Z15" s="3"/>
      <c r="AA15" s="11" t="n">
        <f aca="false">AA14+0.25</f>
        <v>3.25</v>
      </c>
      <c r="AB15" s="12" t="n">
        <f aca="false">AJ$1*AA15^2+AJ$2*AA15^0.5</f>
        <v>539.684370719903</v>
      </c>
      <c r="AC15" s="12" t="n">
        <f aca="false">2*AJ$1*AA15+0.5*AJ$2*AA15^-0.5</f>
        <v>84.043989726139</v>
      </c>
      <c r="AD15" s="12" t="n">
        <f aca="false">AJ$1*AA15+AJ$2*AA15^-0.5</f>
        <v>166.056729452278</v>
      </c>
      <c r="AE15" s="49" t="n">
        <f aca="false">$C$5*AA15</f>
        <v>195</v>
      </c>
      <c r="AF15" s="12" t="n">
        <f aca="false">AE15-AB15</f>
        <v>-344.684370719903</v>
      </c>
      <c r="AG15" s="13" t="n">
        <f aca="false">IF(AF15=AF$56,10000,-1000000)</f>
        <v>-1000000</v>
      </c>
      <c r="AH15" s="3"/>
      <c r="AI15" s="7"/>
      <c r="AJ15" s="7"/>
      <c r="AK15" s="7"/>
      <c r="AL15" s="7"/>
      <c r="AM15" s="7"/>
      <c r="AN15" s="7"/>
      <c r="AO15" s="7"/>
      <c r="AP15" s="7"/>
      <c r="AQ15" s="7"/>
      <c r="AR15" s="7"/>
      <c r="AS15" s="7"/>
    </row>
    <row r="16" s="8" customFormat="true" ht="13.9" hidden="false" customHeight="true" outlineLevel="0" collapsed="false">
      <c r="A16" s="40" t="n">
        <f aca="false">A15+5*C$6</f>
        <v>80</v>
      </c>
      <c r="B16" s="41" t="n">
        <f aca="false">AJ$1*A16^2+AJ$2*A16^0.5</f>
        <v>4000</v>
      </c>
      <c r="C16" s="41" t="n">
        <f aca="false">C$5*A16</f>
        <v>4800</v>
      </c>
      <c r="D16" s="41" t="n">
        <f aca="false">C16-B16</f>
        <v>800</v>
      </c>
      <c r="E16" s="10"/>
      <c r="F16" s="3"/>
      <c r="G16" s="3"/>
      <c r="H16" s="3"/>
      <c r="I16" s="3"/>
      <c r="J16" s="3"/>
      <c r="K16" s="3"/>
      <c r="L16" s="3"/>
      <c r="M16" s="3"/>
      <c r="N16" s="3"/>
      <c r="O16" s="3"/>
      <c r="P16" s="3"/>
      <c r="Q16" s="3"/>
      <c r="R16" s="3"/>
      <c r="S16" s="3"/>
      <c r="T16" s="3"/>
      <c r="U16" s="3"/>
      <c r="V16" s="3"/>
      <c r="W16" s="3"/>
      <c r="X16" s="3"/>
      <c r="Y16" s="3"/>
      <c r="Z16" s="3"/>
      <c r="AA16" s="11" t="n">
        <f aca="false">AA15+0.25</f>
        <v>3.5</v>
      </c>
      <c r="AB16" s="12" t="n">
        <f aca="false">AJ$1*AA16^2+AJ$2*AA16^0.5</f>
        <v>560.32543435605</v>
      </c>
      <c r="AC16" s="12" t="n">
        <f aca="false">2*AJ$1*AA16+0.5*AJ$2*AA16^-0.5</f>
        <v>81.1402406222929</v>
      </c>
      <c r="AD16" s="12" t="n">
        <f aca="false">AJ$1*AA16+AJ$2*AA16^-0.5</f>
        <v>160.092981244586</v>
      </c>
      <c r="AE16" s="49" t="n">
        <f aca="false">$C$5*AA16</f>
        <v>210</v>
      </c>
      <c r="AF16" s="12" t="n">
        <f aca="false">AE16-AB16</f>
        <v>-350.32543435605</v>
      </c>
      <c r="AG16" s="13" t="n">
        <f aca="false">IF(AF16=AF$56,10000,-1000000)</f>
        <v>-1000000</v>
      </c>
      <c r="AH16" s="3"/>
      <c r="AI16" s="7"/>
      <c r="AJ16" s="7"/>
      <c r="AK16" s="7"/>
      <c r="AL16" s="7"/>
      <c r="AM16" s="7"/>
      <c r="AN16" s="7"/>
      <c r="AO16" s="7"/>
      <c r="AP16" s="7"/>
      <c r="AQ16" s="7"/>
      <c r="AR16" s="7"/>
      <c r="AS16" s="7"/>
    </row>
    <row r="17" s="8" customFormat="true" ht="13.9" hidden="false" customHeight="true" outlineLevel="0" collapsed="false">
      <c r="A17" s="40" t="n">
        <f aca="false">A16+5*C$6</f>
        <v>100</v>
      </c>
      <c r="B17" s="41" t="n">
        <f aca="false">AJ$1*A17^2+AJ$2*A17^0.5</f>
        <v>5064.75730333305</v>
      </c>
      <c r="C17" s="41" t="n">
        <f aca="false">C$5*A17</f>
        <v>6000</v>
      </c>
      <c r="D17" s="41" t="n">
        <f aca="false">C17-B17</f>
        <v>935.242696666947</v>
      </c>
      <c r="E17" s="10"/>
      <c r="F17" s="3"/>
      <c r="G17" s="3"/>
      <c r="H17" s="3"/>
      <c r="I17" s="3"/>
      <c r="J17" s="3"/>
      <c r="K17" s="3"/>
      <c r="L17" s="3"/>
      <c r="M17" s="3"/>
      <c r="N17" s="3"/>
      <c r="O17" s="3"/>
      <c r="P17" s="3"/>
      <c r="Q17" s="3"/>
      <c r="R17" s="3"/>
      <c r="S17" s="3"/>
      <c r="T17" s="3"/>
      <c r="U17" s="3"/>
      <c r="V17" s="3"/>
      <c r="W17" s="3"/>
      <c r="X17" s="3"/>
      <c r="Y17" s="3"/>
      <c r="Z17" s="3"/>
      <c r="AA17" s="11" t="n">
        <f aca="false">AA16+0.25</f>
        <v>3.75</v>
      </c>
      <c r="AB17" s="12" t="n">
        <f aca="false">AJ$1*AA17^2+AJ$2*AA17^0.5</f>
        <v>580.279956689626</v>
      </c>
      <c r="AC17" s="12" t="n">
        <f aca="false">2*AJ$1*AA17+0.5*AJ$2*AA17^-0.5</f>
        <v>78.5425358919501</v>
      </c>
      <c r="AD17" s="12" t="n">
        <f aca="false">AJ$1*AA17+AJ$2*AA17^-0.5</f>
        <v>154.7413217839</v>
      </c>
      <c r="AE17" s="49" t="n">
        <f aca="false">$C$5*AA17</f>
        <v>225</v>
      </c>
      <c r="AF17" s="12" t="n">
        <f aca="false">AE17-AB17</f>
        <v>-355.279956689626</v>
      </c>
      <c r="AG17" s="13" t="n">
        <f aca="false">IF(AF17=AF$56,10000,-1000000)</f>
        <v>-1000000</v>
      </c>
      <c r="AH17" s="3"/>
      <c r="AI17" s="7"/>
      <c r="AJ17" s="7"/>
      <c r="AK17" s="7"/>
      <c r="AL17" s="7"/>
      <c r="AM17" s="7"/>
      <c r="AN17" s="7"/>
      <c r="AO17" s="7"/>
      <c r="AP17" s="7"/>
      <c r="AQ17" s="7"/>
      <c r="AR17" s="7"/>
      <c r="AS17" s="7"/>
    </row>
    <row r="18" s="8" customFormat="true" ht="13.9" hidden="false" customHeight="true" outlineLevel="0" collapsed="false">
      <c r="A18" s="40" t="n">
        <f aca="false">A17+5*C$6</f>
        <v>120</v>
      </c>
      <c r="B18" s="41" t="n">
        <f aca="false">AJ$1*A18^2+AJ$2*A18^0.5</f>
        <v>6265.9863237109</v>
      </c>
      <c r="C18" s="41" t="n">
        <f aca="false">C$5*A18</f>
        <v>7200</v>
      </c>
      <c r="D18" s="41" t="n">
        <f aca="false">C18-B18</f>
        <v>934.013676289096</v>
      </c>
      <c r="E18" s="10"/>
      <c r="F18" s="3"/>
      <c r="G18" s="3"/>
      <c r="H18" s="3"/>
      <c r="I18" s="3"/>
      <c r="J18" s="3"/>
      <c r="K18" s="3"/>
      <c r="L18" s="3"/>
      <c r="M18" s="3"/>
      <c r="N18" s="3"/>
      <c r="O18" s="3"/>
      <c r="P18" s="3"/>
      <c r="Q18" s="3"/>
      <c r="R18" s="3"/>
      <c r="S18" s="3"/>
      <c r="T18" s="3"/>
      <c r="U18" s="3"/>
      <c r="V18" s="3"/>
      <c r="W18" s="3"/>
      <c r="X18" s="3"/>
      <c r="Y18" s="3"/>
      <c r="Z18" s="3"/>
      <c r="AA18" s="11" t="n">
        <f aca="false">AA17+0.25</f>
        <v>4</v>
      </c>
      <c r="AB18" s="12" t="n">
        <f aca="false">AJ$1*AA18^2+AJ$2*AA18^0.5</f>
        <v>599.618127333277</v>
      </c>
      <c r="AC18" s="12" t="n">
        <f aca="false">2*AJ$1*AA18+0.5*AJ$2*AA18^-0.5</f>
        <v>76.2022659166597</v>
      </c>
      <c r="AD18" s="12" t="n">
        <f aca="false">AJ$1*AA18+AJ$2*AA18^-0.5</f>
        <v>149.904531833319</v>
      </c>
      <c r="AE18" s="49" t="n">
        <f aca="false">$C$5*AA18</f>
        <v>240</v>
      </c>
      <c r="AF18" s="12" t="n">
        <f aca="false">AE18-AB18</f>
        <v>-359.618127333277</v>
      </c>
      <c r="AG18" s="13" t="n">
        <f aca="false">IF(AF18=AF$56,10000,-1000000)</f>
        <v>-1000000</v>
      </c>
      <c r="AH18" s="3"/>
      <c r="AI18" s="7"/>
      <c r="AJ18" s="7"/>
      <c r="AK18" s="7"/>
      <c r="AL18" s="7"/>
      <c r="AM18" s="7"/>
      <c r="AN18" s="7"/>
      <c r="AO18" s="7"/>
      <c r="AP18" s="7"/>
      <c r="AQ18" s="7"/>
      <c r="AR18" s="7"/>
      <c r="AS18" s="7"/>
    </row>
    <row r="19" s="8" customFormat="true" ht="13.9" hidden="false" customHeight="true" outlineLevel="0" collapsed="false">
      <c r="A19" s="40" t="n">
        <f aca="false">A18+5*C$6</f>
        <v>140</v>
      </c>
      <c r="B19" s="41" t="n">
        <f aca="false">AJ$1*A19^2+AJ$2*A19^0.5</f>
        <v>7611.00174808612</v>
      </c>
      <c r="C19" s="41" t="n">
        <f aca="false">C$5*A19</f>
        <v>8400</v>
      </c>
      <c r="D19" s="41" t="n">
        <f aca="false">C19-B19</f>
        <v>788.998251913879</v>
      </c>
      <c r="E19" s="10"/>
      <c r="F19" s="3"/>
      <c r="G19" s="3"/>
      <c r="H19" s="3"/>
      <c r="I19" s="3"/>
      <c r="J19" s="3"/>
      <c r="K19" s="3"/>
      <c r="L19" s="3"/>
      <c r="M19" s="3"/>
      <c r="N19" s="3"/>
      <c r="O19" s="3"/>
      <c r="P19" s="3"/>
      <c r="Q19" s="3"/>
      <c r="R19" s="3"/>
      <c r="S19" s="3"/>
      <c r="T19" s="3"/>
      <c r="U19" s="3"/>
      <c r="V19" s="3"/>
      <c r="W19" s="3"/>
      <c r="X19" s="3"/>
      <c r="Y19" s="3"/>
      <c r="Z19" s="3"/>
      <c r="AA19" s="11" t="n">
        <f aca="false">AA18+0.25</f>
        <v>4.25</v>
      </c>
      <c r="AB19" s="12" t="n">
        <f aca="false">AJ$1*AA19^2+AJ$2*AA19^0.5</f>
        <v>618.399317986193</v>
      </c>
      <c r="AC19" s="12" t="n">
        <f aca="false">2*AJ$1*AA19+0.5*AJ$2*AA19^-0.5</f>
        <v>74.0809859395521</v>
      </c>
      <c r="AD19" s="12" t="n">
        <f aca="false">AJ$1*AA19+AJ$2*AA19^-0.5</f>
        <v>145.505721879104</v>
      </c>
      <c r="AE19" s="49" t="n">
        <f aca="false">$C$5*AA19</f>
        <v>255</v>
      </c>
      <c r="AF19" s="12" t="n">
        <f aca="false">AE19-AB19</f>
        <v>-363.399317986193</v>
      </c>
      <c r="AG19" s="13" t="n">
        <f aca="false">IF(AF19=AF$56,10000,-1000000)</f>
        <v>-1000000</v>
      </c>
      <c r="AH19" s="3"/>
      <c r="AI19" s="7"/>
      <c r="AJ19" s="7"/>
      <c r="AK19" s="7"/>
      <c r="AL19" s="7"/>
      <c r="AM19" s="7"/>
      <c r="AN19" s="7"/>
      <c r="AO19" s="7"/>
      <c r="AP19" s="7"/>
      <c r="AQ19" s="7"/>
      <c r="AR19" s="7"/>
      <c r="AS19" s="7"/>
    </row>
    <row r="20" s="8" customFormat="true" ht="13.9" hidden="false" customHeight="true" outlineLevel="0" collapsed="false">
      <c r="A20" s="18" t="s">
        <v>18</v>
      </c>
      <c r="B20" s="18"/>
      <c r="C20" s="41" t="n">
        <v>4</v>
      </c>
      <c r="D20" s="23"/>
      <c r="E20" s="10"/>
      <c r="F20" s="3"/>
      <c r="G20" s="3"/>
      <c r="H20" s="3"/>
      <c r="I20" s="3"/>
      <c r="J20" s="3"/>
      <c r="K20" s="3"/>
      <c r="L20" s="3"/>
      <c r="M20" s="3"/>
      <c r="N20" s="3"/>
      <c r="O20" s="3"/>
      <c r="P20" s="3"/>
      <c r="Q20" s="3"/>
      <c r="R20" s="3"/>
      <c r="S20" s="3"/>
      <c r="T20" s="3"/>
      <c r="U20" s="3"/>
      <c r="V20" s="3"/>
      <c r="W20" s="3"/>
      <c r="X20" s="3"/>
      <c r="Y20" s="3"/>
      <c r="Z20" s="3"/>
      <c r="AA20" s="11" t="n">
        <f aca="false">AA19+0.25</f>
        <v>4.5</v>
      </c>
      <c r="AB20" s="12" t="n">
        <f aca="false">AJ$1*AA20^2+AJ$2*AA20^0.5</f>
        <v>636.674282033676</v>
      </c>
      <c r="AC20" s="12" t="n">
        <f aca="false">2*AJ$1*AA20+0.5*AJ$2*AA20^-0.5</f>
        <v>72.1478368926307</v>
      </c>
      <c r="AD20" s="12" t="n">
        <f aca="false">AJ$1*AA20+AJ$2*AA20^-0.5</f>
        <v>141.483173785261</v>
      </c>
      <c r="AE20" s="49" t="n">
        <f aca="false">$C$5*AA20</f>
        <v>270</v>
      </c>
      <c r="AF20" s="12" t="n">
        <f aca="false">AE20-AB20</f>
        <v>-366.674282033676</v>
      </c>
      <c r="AG20" s="13" t="n">
        <f aca="false">IF(AF20=AF$56,10000,-1000000)</f>
        <v>-1000000</v>
      </c>
      <c r="AH20" s="3"/>
      <c r="AI20" s="7"/>
      <c r="AJ20" s="7"/>
      <c r="AK20" s="7"/>
      <c r="AL20" s="7"/>
      <c r="AM20" s="7"/>
      <c r="AN20" s="7"/>
      <c r="AO20" s="7"/>
      <c r="AP20" s="7"/>
      <c r="AQ20" s="7"/>
      <c r="AR20" s="7"/>
      <c r="AS20" s="7"/>
    </row>
    <row r="21" s="8" customFormat="true" ht="13.9" hidden="false" customHeight="true" outlineLevel="0" collapsed="false">
      <c r="A21" s="3"/>
      <c r="B21" s="3"/>
      <c r="C21" s="3"/>
      <c r="D21" s="3"/>
      <c r="E21" s="3"/>
      <c r="F21" s="3"/>
      <c r="G21" s="3"/>
      <c r="H21" s="3"/>
      <c r="I21" s="3"/>
      <c r="J21" s="3"/>
      <c r="K21" s="3"/>
      <c r="L21" s="3"/>
      <c r="M21" s="3"/>
      <c r="N21" s="3"/>
      <c r="O21" s="3"/>
      <c r="P21" s="3"/>
      <c r="Q21" s="3"/>
      <c r="R21" s="3"/>
      <c r="S21" s="3"/>
      <c r="T21" s="3"/>
      <c r="U21" s="3"/>
      <c r="V21" s="3"/>
      <c r="W21" s="3"/>
      <c r="X21" s="3"/>
      <c r="Y21" s="3"/>
      <c r="Z21" s="3"/>
      <c r="AA21" s="11" t="n">
        <f aca="false">AA20+0.25</f>
        <v>4.75</v>
      </c>
      <c r="AB21" s="12" t="n">
        <f aca="false">AJ$1*AA21^2+AJ$2*AA21^0.5</f>
        <v>654.486810487264</v>
      </c>
      <c r="AC21" s="12" t="n">
        <f aca="false">2*AJ$1*AA21+0.5*AJ$2*AA21^-0.5</f>
        <v>70.3777234723436</v>
      </c>
      <c r="AD21" s="12" t="n">
        <f aca="false">AJ$1*AA21+AJ$2*AA21^-0.5</f>
        <v>137.786696944687</v>
      </c>
      <c r="AE21" s="49" t="n">
        <f aca="false">$C$5*AA21</f>
        <v>285</v>
      </c>
      <c r="AF21" s="12" t="n">
        <f aca="false">AE21-AB21</f>
        <v>-369.486810487264</v>
      </c>
      <c r="AG21" s="13" t="n">
        <f aca="false">IF(AF21=AF$56,10000,-1000000)</f>
        <v>-1000000</v>
      </c>
      <c r="AH21" s="3"/>
      <c r="AI21" s="7"/>
      <c r="AJ21" s="7"/>
      <c r="AK21" s="7"/>
      <c r="AL21" s="7"/>
      <c r="AM21" s="7"/>
      <c r="AN21" s="7"/>
      <c r="AO21" s="7"/>
      <c r="AP21" s="7"/>
      <c r="AQ21" s="7"/>
      <c r="AR21" s="7"/>
      <c r="AS21" s="7"/>
    </row>
    <row r="22" s="8" customFormat="true" ht="13.9" hidden="false" customHeight="true" outlineLevel="0" collapsed="false">
      <c r="A22" s="3"/>
      <c r="B22" s="3"/>
      <c r="C22" s="3"/>
      <c r="D22" s="3"/>
      <c r="E22" s="3"/>
      <c r="F22" s="3"/>
      <c r="G22" s="3"/>
      <c r="H22" s="3"/>
      <c r="I22" s="3"/>
      <c r="J22" s="3"/>
      <c r="K22" s="3"/>
      <c r="L22" s="3"/>
      <c r="M22" s="3"/>
      <c r="N22" s="3"/>
      <c r="O22" s="3"/>
      <c r="P22" s="3"/>
      <c r="Q22" s="3"/>
      <c r="R22" s="3"/>
      <c r="S22" s="3"/>
      <c r="T22" s="3"/>
      <c r="U22" s="3"/>
      <c r="V22" s="3"/>
      <c r="W22" s="3"/>
      <c r="X22" s="3"/>
      <c r="Y22" s="3"/>
      <c r="Z22" s="3"/>
      <c r="AA22" s="11" t="n">
        <f aca="false">AA21+0.25</f>
        <v>5</v>
      </c>
      <c r="AB22" s="12" t="n">
        <f aca="false">AJ$1*AA22^2+AJ$2*AA22^0.5</f>
        <v>671.875</v>
      </c>
      <c r="AC22" s="12" t="n">
        <f aca="false">2*AJ$1*AA22+0.5*AJ$2*AA22^-0.5</f>
        <v>68.75</v>
      </c>
      <c r="AD22" s="12" t="n">
        <f aca="false">AJ$1*AA22+AJ$2*AA22^-0.5</f>
        <v>134.375</v>
      </c>
      <c r="AE22" s="49" t="n">
        <f aca="false">$C$5*AA22</f>
        <v>300</v>
      </c>
      <c r="AF22" s="12" t="n">
        <f aca="false">AE22-AB22</f>
        <v>-371.875</v>
      </c>
      <c r="AG22" s="13" t="n">
        <f aca="false">IF(AF22=AF$56,10000,-1000000)</f>
        <v>-1000000</v>
      </c>
      <c r="AH22" s="3"/>
      <c r="AI22" s="7"/>
      <c r="AJ22" s="7"/>
      <c r="AK22" s="7"/>
      <c r="AL22" s="7"/>
      <c r="AM22" s="7"/>
      <c r="AN22" s="7"/>
      <c r="AO22" s="7"/>
      <c r="AP22" s="7"/>
      <c r="AQ22" s="7"/>
      <c r="AR22" s="7"/>
      <c r="AS22" s="7"/>
    </row>
    <row r="23" s="8" customFormat="true" ht="13.9" hidden="false" customHeight="true" outlineLevel="0" collapsed="false">
      <c r="A23" s="3"/>
      <c r="B23" s="3"/>
      <c r="C23" s="3"/>
      <c r="D23" s="3"/>
      <c r="E23" s="3"/>
      <c r="F23" s="3"/>
      <c r="G23" s="3"/>
      <c r="H23" s="3"/>
      <c r="I23" s="3"/>
      <c r="J23" s="3"/>
      <c r="K23" s="3"/>
      <c r="L23" s="3"/>
      <c r="M23" s="3"/>
      <c r="N23" s="3"/>
      <c r="O23" s="3"/>
      <c r="P23" s="3"/>
      <c r="Q23" s="3"/>
      <c r="R23" s="3"/>
      <c r="S23" s="3"/>
      <c r="T23" s="3"/>
      <c r="U23" s="3"/>
      <c r="V23" s="3"/>
      <c r="W23" s="3"/>
      <c r="X23" s="3"/>
      <c r="Y23" s="3"/>
      <c r="Z23" s="3"/>
      <c r="AA23" s="11" t="n">
        <f aca="false">AA22+$C$6</f>
        <v>9</v>
      </c>
      <c r="AB23" s="12" t="n">
        <f aca="false">AJ$1*AA23^2+AJ$2*AA23^0.5</f>
        <v>911.302190999916</v>
      </c>
      <c r="AC23" s="12" t="n">
        <f aca="false">2*AJ$1*AA23+0.5*AJ$2*AA23^-0.5</f>
        <v>53.4403994999953</v>
      </c>
      <c r="AD23" s="12" t="n">
        <f aca="false">AJ$1*AA23+AJ$2*AA23^-0.5</f>
        <v>101.255798999991</v>
      </c>
      <c r="AE23" s="49" t="n">
        <f aca="false">$C$5*AA23</f>
        <v>540</v>
      </c>
      <c r="AF23" s="12" t="n">
        <f aca="false">AE23-AB23</f>
        <v>-371.302190999916</v>
      </c>
      <c r="AG23" s="13" t="n">
        <f aca="false">IF(AF23=AF$56,10000,-1000000)</f>
        <v>-1000000</v>
      </c>
      <c r="AH23" s="3"/>
      <c r="AI23" s="7"/>
      <c r="AJ23" s="7"/>
      <c r="AK23" s="7"/>
      <c r="AL23" s="7"/>
      <c r="AM23" s="7"/>
      <c r="AN23" s="7"/>
      <c r="AO23" s="7"/>
      <c r="AP23" s="7"/>
      <c r="AQ23" s="7"/>
      <c r="AR23" s="7"/>
      <c r="AS23" s="7"/>
    </row>
    <row r="24" s="8" customFormat="true" ht="13.9" hidden="false" customHeight="true" outlineLevel="0" collapsed="false">
      <c r="A24" s="3"/>
      <c r="B24" s="3"/>
      <c r="C24" s="3"/>
      <c r="D24" s="3"/>
      <c r="E24" s="3"/>
      <c r="F24" s="3"/>
      <c r="G24" s="3"/>
      <c r="H24" s="3"/>
      <c r="I24" s="3"/>
      <c r="J24" s="3"/>
      <c r="K24" s="3"/>
      <c r="L24" s="3"/>
      <c r="M24" s="3"/>
      <c r="N24" s="3"/>
      <c r="O24" s="3"/>
      <c r="P24" s="3"/>
      <c r="Q24" s="3"/>
      <c r="R24" s="3"/>
      <c r="S24" s="3"/>
      <c r="T24" s="3"/>
      <c r="U24" s="3"/>
      <c r="V24" s="3"/>
      <c r="W24" s="3"/>
      <c r="X24" s="3"/>
      <c r="Y24" s="3"/>
      <c r="Z24" s="3"/>
      <c r="AA24" s="11" t="n">
        <f aca="false">AA23+$C$6</f>
        <v>13</v>
      </c>
      <c r="AB24" s="12" t="n">
        <f aca="false">AJ$1*AA24^2+AJ$2*AA24^0.5</f>
        <v>1110.17603310647</v>
      </c>
      <c r="AC24" s="12" t="n">
        <f aca="false">2*AJ$1*AA24+0.5*AJ$2*AA24^-0.5</f>
        <v>46.7615781964028</v>
      </c>
      <c r="AD24" s="12" t="n">
        <f aca="false">AJ$1*AA24+AJ$2*AA24^-0.5</f>
        <v>85.3981563928056</v>
      </c>
      <c r="AE24" s="49" t="n">
        <f aca="false">$C$5*AA24</f>
        <v>780</v>
      </c>
      <c r="AF24" s="12" t="n">
        <f aca="false">AE24-AB24</f>
        <v>-330.176033106473</v>
      </c>
      <c r="AG24" s="13" t="n">
        <f aca="false">IF(AF24=AF$56,10000,-1000000)</f>
        <v>-1000000</v>
      </c>
      <c r="AH24" s="3"/>
      <c r="AI24" s="7"/>
      <c r="AJ24" s="7"/>
      <c r="AK24" s="7"/>
      <c r="AL24" s="7"/>
      <c r="AM24" s="7"/>
      <c r="AN24" s="7"/>
      <c r="AO24" s="7"/>
      <c r="AP24" s="7"/>
      <c r="AQ24" s="7"/>
      <c r="AR24" s="7"/>
      <c r="AS24" s="7"/>
    </row>
    <row r="25" s="8" customFormat="true" ht="13.9" hidden="false" customHeight="true" outlineLevel="0" collapsed="false">
      <c r="A25" s="3"/>
      <c r="B25" s="3"/>
      <c r="C25" s="3"/>
      <c r="D25" s="3"/>
      <c r="E25" s="3"/>
      <c r="F25" s="3"/>
      <c r="G25" s="3"/>
      <c r="H25" s="3"/>
      <c r="I25" s="3"/>
      <c r="J25" s="3"/>
      <c r="K25" s="3"/>
      <c r="L25" s="3"/>
      <c r="M25" s="3"/>
      <c r="N25" s="3"/>
      <c r="O25" s="3"/>
      <c r="P25" s="3"/>
      <c r="Q25" s="3"/>
      <c r="R25" s="3"/>
      <c r="S25" s="3"/>
      <c r="T25" s="3"/>
      <c r="U25" s="3"/>
      <c r="V25" s="3"/>
      <c r="W25" s="3"/>
      <c r="X25" s="3"/>
      <c r="Y25" s="3"/>
      <c r="Z25" s="3"/>
      <c r="AA25" s="11" t="n">
        <f aca="false">AA24+$C$6</f>
        <v>17</v>
      </c>
      <c r="AB25" s="12" t="n">
        <f aca="false">AJ$1*AA25^2+AJ$2*AA25^0.5</f>
        <v>1289.48092763905</v>
      </c>
      <c r="AC25" s="12" t="n">
        <f aca="false">2*AJ$1*AA25+0.5*AJ$2*AA25^-0.5</f>
        <v>43.2384096364427</v>
      </c>
      <c r="AD25" s="12" t="n">
        <f aca="false">AJ$1*AA25+AJ$2*AA25^-0.5</f>
        <v>75.8518192728854</v>
      </c>
      <c r="AE25" s="49" t="n">
        <f aca="false">$C$5*AA25</f>
        <v>1020</v>
      </c>
      <c r="AF25" s="12" t="n">
        <f aca="false">AE25-AB25</f>
        <v>-269.480927639052</v>
      </c>
      <c r="AG25" s="13" t="n">
        <f aca="false">IF(AF25=AF$56,10000,-1000000)</f>
        <v>-1000000</v>
      </c>
      <c r="AH25" s="3"/>
      <c r="AI25" s="7"/>
      <c r="AJ25" s="7"/>
      <c r="AK25" s="7"/>
      <c r="AL25" s="7"/>
      <c r="AM25" s="7"/>
      <c r="AN25" s="7"/>
      <c r="AO25" s="7"/>
      <c r="AP25" s="7"/>
      <c r="AQ25" s="7"/>
      <c r="AR25" s="7"/>
      <c r="AS25" s="7"/>
    </row>
    <row r="26" s="8" customFormat="true" ht="13.9" hidden="false" customHeight="true" outlineLevel="0" collapsed="false">
      <c r="A26" s="3"/>
      <c r="B26" s="3"/>
      <c r="C26" s="3"/>
      <c r="D26" s="3"/>
      <c r="E26" s="3"/>
      <c r="F26" s="1"/>
      <c r="G26" s="1"/>
      <c r="H26" s="1"/>
      <c r="I26" s="3"/>
      <c r="J26" s="3"/>
      <c r="K26" s="3"/>
      <c r="L26" s="3"/>
      <c r="M26" s="3"/>
      <c r="N26" s="3"/>
      <c r="O26" s="3"/>
      <c r="P26" s="3"/>
      <c r="Q26" s="3"/>
      <c r="R26" s="3"/>
      <c r="S26" s="3"/>
      <c r="T26" s="3"/>
      <c r="U26" s="3"/>
      <c r="V26" s="3"/>
      <c r="W26" s="3"/>
      <c r="X26" s="3"/>
      <c r="Y26" s="3"/>
      <c r="Z26" s="3"/>
      <c r="AA26" s="11" t="n">
        <f aca="false">AA25+$C$6</f>
        <v>21</v>
      </c>
      <c r="AB26" s="12" t="n">
        <f aca="false">AJ$1*AA26^2+AJ$2*AA26^0.5</f>
        <v>1458.13510212795</v>
      </c>
      <c r="AC26" s="12" t="n">
        <f aca="false">2*AJ$1*AA26+0.5*AJ$2*AA26^-0.5</f>
        <v>41.2800024316178</v>
      </c>
      <c r="AD26" s="12" t="n">
        <f aca="false">AJ$1*AA26+AJ$2*AA26^-0.5</f>
        <v>69.4350048632356</v>
      </c>
      <c r="AE26" s="49" t="n">
        <f aca="false">$C$5*AA26</f>
        <v>1260</v>
      </c>
      <c r="AF26" s="12" t="n">
        <f aca="false">AE26-AB26</f>
        <v>-198.135102127946</v>
      </c>
      <c r="AG26" s="13" t="n">
        <f aca="false">IF(AF26=AF$56,10000,-1000000)</f>
        <v>-1000000</v>
      </c>
      <c r="AH26" s="3"/>
      <c r="AI26" s="7"/>
      <c r="AJ26" s="7"/>
      <c r="AK26" s="7"/>
      <c r="AL26" s="7"/>
      <c r="AM26" s="7"/>
      <c r="AN26" s="7"/>
      <c r="AO26" s="7"/>
      <c r="AP26" s="7"/>
      <c r="AQ26" s="7"/>
      <c r="AR26" s="7"/>
      <c r="AS26" s="7"/>
    </row>
    <row r="27" s="8" customFormat="true" ht="13.9" hidden="false" customHeight="true" outlineLevel="0" collapsed="false">
      <c r="A27" s="1"/>
      <c r="B27" s="1"/>
      <c r="C27" s="1"/>
      <c r="D27" s="1"/>
      <c r="E27" s="3"/>
      <c r="F27" s="1"/>
      <c r="G27" s="1"/>
      <c r="H27" s="1"/>
      <c r="I27" s="3"/>
      <c r="J27" s="3"/>
      <c r="K27" s="3"/>
      <c r="L27" s="3"/>
      <c r="M27" s="3"/>
      <c r="N27" s="3"/>
      <c r="O27" s="3"/>
      <c r="P27" s="3"/>
      <c r="Q27" s="3"/>
      <c r="R27" s="3"/>
      <c r="S27" s="3"/>
      <c r="T27" s="3"/>
      <c r="U27" s="3"/>
      <c r="V27" s="3"/>
      <c r="W27" s="3"/>
      <c r="X27" s="3"/>
      <c r="Y27" s="3"/>
      <c r="Z27" s="3"/>
      <c r="AA27" s="11" t="n">
        <f aca="false">AA26+$C$6</f>
        <v>25</v>
      </c>
      <c r="AB27" s="12" t="n">
        <f aca="false">AJ$1*AA27^2+AJ$2*AA27^0.5</f>
        <v>1620.92031833319</v>
      </c>
      <c r="AC27" s="12" t="n">
        <f aca="false">2*AJ$1*AA27+0.5*AJ$2*AA27^-0.5</f>
        <v>40.2309063666639</v>
      </c>
      <c r="AD27" s="12" t="n">
        <f aca="false">AJ$1*AA27+AJ$2*AA27^-0.5</f>
        <v>64.8368127333277</v>
      </c>
      <c r="AE27" s="49" t="n">
        <f aca="false">$C$5*AA27</f>
        <v>1500</v>
      </c>
      <c r="AF27" s="12" t="n">
        <f aca="false">AE27-AB27</f>
        <v>-120.920318333193</v>
      </c>
      <c r="AG27" s="13" t="n">
        <f aca="false">IF(AF27=AF$56,10000,-1000000)</f>
        <v>-1000000</v>
      </c>
      <c r="AH27" s="3"/>
      <c r="AI27" s="7"/>
      <c r="AJ27" s="7"/>
      <c r="AK27" s="7"/>
      <c r="AL27" s="7"/>
      <c r="AM27" s="7"/>
      <c r="AN27" s="7"/>
      <c r="AO27" s="7"/>
      <c r="AP27" s="7"/>
      <c r="AQ27" s="7"/>
      <c r="AR27" s="7"/>
      <c r="AS27" s="7"/>
    </row>
    <row r="28" s="8" customFormat="true" ht="13.9" hidden="false" customHeight="true" outlineLevel="0" collapsed="false">
      <c r="A28" s="1"/>
      <c r="B28" s="1"/>
      <c r="C28" s="1"/>
      <c r="D28" s="1"/>
      <c r="E28" s="3"/>
      <c r="F28" s="3"/>
      <c r="G28" s="3"/>
      <c r="H28" s="3"/>
      <c r="I28" s="3"/>
      <c r="J28" s="3"/>
      <c r="K28" s="3"/>
      <c r="L28" s="3"/>
      <c r="M28" s="3"/>
      <c r="N28" s="3"/>
      <c r="O28" s="3"/>
      <c r="P28" s="3"/>
      <c r="Q28" s="3"/>
      <c r="R28" s="3"/>
      <c r="S28" s="3"/>
      <c r="T28" s="3"/>
      <c r="U28" s="3"/>
      <c r="V28" s="3"/>
      <c r="W28" s="3"/>
      <c r="X28" s="3"/>
      <c r="Y28" s="3"/>
      <c r="Z28" s="3"/>
      <c r="AA28" s="11" t="n">
        <f aca="false">AA27+$C$6</f>
        <v>29</v>
      </c>
      <c r="AB28" s="12" t="n">
        <f aca="false">AJ$1*AA28^2+AJ$2*AA28^0.5</f>
        <v>1780.75427717231</v>
      </c>
      <c r="AC28" s="12" t="n">
        <f aca="false">2*AJ$1*AA28+0.5*AJ$2*AA28^-0.5</f>
        <v>39.7651599512467</v>
      </c>
      <c r="AD28" s="12" t="n">
        <f aca="false">AJ$1*AA28+AJ$2*AA28^-0.5</f>
        <v>61.4053199024933</v>
      </c>
      <c r="AE28" s="49" t="n">
        <f aca="false">$C$5*AA28</f>
        <v>1740</v>
      </c>
      <c r="AF28" s="12" t="n">
        <f aca="false">AE28-AB28</f>
        <v>-40.7542771723058</v>
      </c>
      <c r="AG28" s="13" t="n">
        <f aca="false">IF(AF28=AF$56,10000,-1000000)</f>
        <v>-1000000</v>
      </c>
      <c r="AH28" s="3"/>
      <c r="AI28" s="7"/>
      <c r="AJ28" s="7"/>
      <c r="AK28" s="7"/>
      <c r="AL28" s="7"/>
      <c r="AM28" s="7"/>
      <c r="AN28" s="7"/>
      <c r="AO28" s="7"/>
      <c r="AP28" s="7"/>
      <c r="AQ28" s="7"/>
      <c r="AR28" s="7"/>
      <c r="AS28" s="7"/>
    </row>
    <row r="29" s="8" customFormat="true" ht="13.9" hidden="false" customHeight="true" outlineLevel="0" collapsed="false">
      <c r="A29" s="1"/>
      <c r="B29" s="1"/>
      <c r="C29" s="1"/>
      <c r="D29" s="1"/>
      <c r="E29" s="3"/>
      <c r="F29" s="3"/>
      <c r="G29" s="3"/>
      <c r="H29" s="3"/>
      <c r="I29" s="3"/>
      <c r="J29" s="3"/>
      <c r="K29" s="3"/>
      <c r="L29" s="3"/>
      <c r="M29" s="3"/>
      <c r="N29" s="3"/>
      <c r="O29" s="3"/>
      <c r="P29" s="3"/>
      <c r="Q29" s="3"/>
      <c r="R29" s="3"/>
      <c r="S29" s="3"/>
      <c r="T29" s="3"/>
      <c r="U29" s="3"/>
      <c r="V29" s="3"/>
      <c r="W29" s="3"/>
      <c r="X29" s="3"/>
      <c r="Y29" s="3"/>
      <c r="Z29" s="3"/>
      <c r="AA29" s="11" t="n">
        <f aca="false">AA28+$C$6</f>
        <v>33</v>
      </c>
      <c r="AB29" s="12" t="n">
        <f aca="false">AJ$1*AA29^2+AJ$2*AA29^0.5</f>
        <v>1939.57267715535</v>
      </c>
      <c r="AC29" s="12" t="n">
        <f aca="false">2*AJ$1*AA29+0.5*AJ$2*AA29^-0.5</f>
        <v>39.6999648053841</v>
      </c>
      <c r="AD29" s="12" t="n">
        <f aca="false">AJ$1*AA29+AJ$2*AA29^-0.5</f>
        <v>58.7749296107682</v>
      </c>
      <c r="AE29" s="49" t="n">
        <f aca="false">$C$5*AA29</f>
        <v>1980</v>
      </c>
      <c r="AF29" s="12" t="n">
        <f aca="false">AE29-AB29</f>
        <v>40.4273228446496</v>
      </c>
      <c r="AG29" s="13" t="n">
        <f aca="false">IF(AF29=AF$56,10000,-1000000)</f>
        <v>-1000000</v>
      </c>
      <c r="AH29" s="3"/>
      <c r="AI29" s="7"/>
      <c r="AJ29" s="7"/>
      <c r="AK29" s="7"/>
      <c r="AL29" s="7"/>
      <c r="AM29" s="7"/>
      <c r="AN29" s="7"/>
      <c r="AO29" s="7"/>
      <c r="AP29" s="7"/>
      <c r="AQ29" s="7"/>
      <c r="AR29" s="7"/>
      <c r="AS29" s="7"/>
    </row>
    <row r="30" customFormat="false" ht="13.9" hidden="false" customHeight="true" outlineLevel="0" collapsed="false">
      <c r="A30" s="1"/>
      <c r="B30" s="1"/>
      <c r="C30" s="1"/>
      <c r="D30" s="1"/>
      <c r="E30" s="1"/>
      <c r="F30" s="1"/>
      <c r="G30" s="1"/>
      <c r="H30" s="1"/>
      <c r="I30" s="1"/>
      <c r="J30" s="1"/>
      <c r="K30" s="1"/>
      <c r="L30" s="1"/>
      <c r="M30" s="1"/>
      <c r="N30" s="1"/>
      <c r="O30" s="1"/>
      <c r="P30" s="1"/>
      <c r="Q30" s="1"/>
      <c r="R30" s="1"/>
      <c r="S30" s="1"/>
      <c r="T30" s="1"/>
      <c r="U30" s="1"/>
      <c r="V30" s="1"/>
      <c r="W30" s="1"/>
      <c r="X30" s="1"/>
      <c r="Y30" s="1"/>
      <c r="Z30" s="1"/>
      <c r="AA30" s="11" t="n">
        <f aca="false">AA29+$C$6</f>
        <v>37</v>
      </c>
      <c r="AB30" s="12" t="n">
        <f aca="false">AJ$1*AA30^2+AJ$2*AA30^0.5</f>
        <v>2098.73773449806</v>
      </c>
      <c r="AC30" s="12" t="n">
        <f aca="false">2*AJ$1*AA30+0.5*AJ$2*AA30^-0.5</f>
        <v>39.9238207364603</v>
      </c>
      <c r="AD30" s="12" t="n">
        <f aca="false">AJ$1*AA30+AJ$2*AA30^-0.5</f>
        <v>56.7226414729205</v>
      </c>
      <c r="AE30" s="49" t="n">
        <f aca="false">$C$5*AA30</f>
        <v>2220</v>
      </c>
      <c r="AF30" s="12" t="n">
        <f aca="false">AE30-AB30</f>
        <v>121.262265501941</v>
      </c>
      <c r="AG30" s="13" t="n">
        <f aca="false">IF(AF30=AF$56,10000,-1000000)</f>
        <v>-1000000</v>
      </c>
      <c r="AH30" s="1"/>
      <c r="AI30" s="24"/>
      <c r="AJ30" s="24"/>
      <c r="AK30" s="24"/>
      <c r="AL30" s="24"/>
      <c r="AM30" s="24"/>
      <c r="AN30" s="24"/>
      <c r="AO30" s="24"/>
      <c r="AP30" s="24"/>
      <c r="AQ30" s="24"/>
      <c r="AR30" s="24"/>
      <c r="AS30" s="24"/>
    </row>
    <row r="31" customFormat="false" ht="13.9" hidden="false" customHeight="true" outlineLevel="0" collapsed="false">
      <c r="A31" s="1"/>
      <c r="B31" s="1"/>
      <c r="C31" s="1"/>
      <c r="D31" s="1"/>
      <c r="E31" s="1"/>
      <c r="F31" s="1"/>
      <c r="G31" s="1"/>
      <c r="H31" s="1"/>
      <c r="I31" s="1"/>
      <c r="J31" s="1"/>
      <c r="K31" s="1"/>
      <c r="L31" s="1"/>
      <c r="M31" s="1"/>
      <c r="N31" s="1"/>
      <c r="O31" s="1"/>
      <c r="P31" s="1"/>
      <c r="Q31" s="1"/>
      <c r="R31" s="1"/>
      <c r="S31" s="1"/>
      <c r="T31" s="1"/>
      <c r="U31" s="1"/>
      <c r="V31" s="1"/>
      <c r="W31" s="1"/>
      <c r="X31" s="1"/>
      <c r="Y31" s="1"/>
      <c r="Z31" s="1"/>
      <c r="AA31" s="11" t="n">
        <f aca="false">AA30+$C$6</f>
        <v>41</v>
      </c>
      <c r="AB31" s="12" t="n">
        <f aca="false">AJ$1*AA31^2+AJ$2*AA31^0.5</f>
        <v>2259.25114177018</v>
      </c>
      <c r="AC31" s="12" t="n">
        <f aca="false">2*AJ$1*AA31+0.5*AJ$2*AA31^-0.5</f>
        <v>40.3643431923193</v>
      </c>
      <c r="AD31" s="12" t="n">
        <f aca="false">AJ$1*AA31+AJ$2*AA31^-0.5</f>
        <v>55.1036863846386</v>
      </c>
      <c r="AE31" s="49" t="n">
        <f aca="false">$C$5*AA31</f>
        <v>2460</v>
      </c>
      <c r="AF31" s="12" t="n">
        <f aca="false">AE31-AB31</f>
        <v>200.74885822982</v>
      </c>
      <c r="AG31" s="13" t="n">
        <f aca="false">IF(AF31=AF$56,10000,-1000000)</f>
        <v>-1000000</v>
      </c>
      <c r="AH31" s="1"/>
      <c r="AI31" s="24"/>
      <c r="AJ31" s="24"/>
      <c r="AK31" s="24"/>
      <c r="AL31" s="24"/>
      <c r="AM31" s="24"/>
      <c r="AN31" s="24"/>
      <c r="AO31" s="24"/>
      <c r="AP31" s="24"/>
      <c r="AQ31" s="24"/>
      <c r="AR31" s="24"/>
      <c r="AS31" s="24"/>
    </row>
    <row r="32" customFormat="false" ht="13.9" hidden="false" customHeight="true" outlineLevel="0" collapsed="false">
      <c r="A32" s="1"/>
      <c r="B32" s="1"/>
      <c r="C32" s="1"/>
      <c r="D32" s="1"/>
      <c r="E32" s="1"/>
      <c r="F32" s="1"/>
      <c r="G32" s="1"/>
      <c r="H32" s="1"/>
      <c r="I32" s="1"/>
      <c r="J32" s="1"/>
      <c r="K32" s="1"/>
      <c r="L32" s="1"/>
      <c r="M32" s="1"/>
      <c r="N32" s="1"/>
      <c r="O32" s="1"/>
      <c r="P32" s="1"/>
      <c r="Q32" s="1"/>
      <c r="R32" s="1"/>
      <c r="S32" s="1"/>
      <c r="T32" s="1"/>
      <c r="U32" s="1"/>
      <c r="V32" s="1"/>
      <c r="W32" s="1"/>
      <c r="X32" s="1"/>
      <c r="Y32" s="1"/>
      <c r="Z32" s="1"/>
      <c r="AA32" s="11" t="n">
        <f aca="false">AA31+$C$6</f>
        <v>45</v>
      </c>
      <c r="AB32" s="12" t="n">
        <f aca="false">AJ$1*AA32^2+AJ$2*AA32^0.5</f>
        <v>2421.875</v>
      </c>
      <c r="AC32" s="12" t="n">
        <f aca="false">2*AJ$1*AA32+0.5*AJ$2*AA32^-0.5</f>
        <v>40.9722222222222</v>
      </c>
      <c r="AD32" s="12" t="n">
        <f aca="false">AJ$1*AA32+AJ$2*AA32^-0.5</f>
        <v>53.8194444444444</v>
      </c>
      <c r="AE32" s="49" t="n">
        <f aca="false">$C$5*AA32</f>
        <v>2700</v>
      </c>
      <c r="AF32" s="12" t="n">
        <f aca="false">AE32-AB32</f>
        <v>278.125</v>
      </c>
      <c r="AG32" s="13" t="n">
        <f aca="false">IF(AF32=AF$56,10000,-1000000)</f>
        <v>-1000000</v>
      </c>
      <c r="AH32" s="1"/>
      <c r="AI32" s="24"/>
      <c r="AJ32" s="24"/>
      <c r="AK32" s="24"/>
      <c r="AL32" s="24"/>
      <c r="AM32" s="24"/>
      <c r="AN32" s="24"/>
      <c r="AO32" s="24"/>
      <c r="AP32" s="24"/>
      <c r="AQ32" s="24"/>
      <c r="AR32" s="24"/>
      <c r="AS32" s="24"/>
    </row>
    <row r="33" customFormat="false" ht="13.9" hidden="false" customHeight="true" outlineLevel="0" collapsed="false">
      <c r="A33" s="1"/>
      <c r="B33" s="1"/>
      <c r="C33" s="1"/>
      <c r="D33" s="1"/>
      <c r="E33" s="1"/>
      <c r="F33" s="1"/>
      <c r="G33" s="1"/>
      <c r="H33" s="1"/>
      <c r="I33" s="1"/>
      <c r="J33" s="1"/>
      <c r="K33" s="1"/>
      <c r="L33" s="1"/>
      <c r="M33" s="1"/>
      <c r="N33" s="1"/>
      <c r="O33" s="1"/>
      <c r="P33" s="1"/>
      <c r="Q33" s="1"/>
      <c r="R33" s="1"/>
      <c r="S33" s="1"/>
      <c r="T33" s="1"/>
      <c r="U33" s="1"/>
      <c r="V33" s="1"/>
      <c r="W33" s="1"/>
      <c r="X33" s="1"/>
      <c r="Y33" s="1"/>
      <c r="Z33" s="1"/>
      <c r="AA33" s="11" t="n">
        <f aca="false">AA32+$C$6</f>
        <v>49</v>
      </c>
      <c r="AB33" s="12" t="n">
        <f aca="false">AJ$1*AA33^2+AJ$2*AA33^0.5</f>
        <v>2587.20511233314</v>
      </c>
      <c r="AC33" s="12" t="n">
        <f aca="false">2*AJ$1*AA33+0.5*AJ$2*AA33^-0.5</f>
        <v>41.7125521666647</v>
      </c>
      <c r="AD33" s="12" t="n">
        <f aca="false">AJ$1*AA33+AJ$2*AA33^-0.5</f>
        <v>52.8001043333293</v>
      </c>
      <c r="AE33" s="49" t="n">
        <f aca="false">$C$5*AA33</f>
        <v>2940</v>
      </c>
      <c r="AF33" s="12" t="n">
        <f aca="false">AE33-AB33</f>
        <v>352.794887666863</v>
      </c>
      <c r="AG33" s="13" t="n">
        <f aca="false">IF(AF33=AF$56,10000,-1000000)</f>
        <v>-1000000</v>
      </c>
      <c r="AH33" s="1"/>
      <c r="AI33" s="24"/>
      <c r="AJ33" s="24"/>
      <c r="AK33" s="24"/>
      <c r="AL33" s="24"/>
      <c r="AM33" s="24"/>
      <c r="AN33" s="24"/>
      <c r="AO33" s="24"/>
      <c r="AP33" s="24"/>
      <c r="AQ33" s="24"/>
      <c r="AR33" s="24"/>
      <c r="AS33" s="24"/>
    </row>
    <row r="34" customFormat="false" ht="13.9" hidden="false" customHeight="true" outlineLevel="0" collapsed="false">
      <c r="A34" s="1"/>
      <c r="B34" s="1"/>
      <c r="C34" s="1"/>
      <c r="D34" s="1"/>
      <c r="E34" s="1"/>
      <c r="F34" s="1"/>
      <c r="G34" s="1"/>
      <c r="H34" s="1"/>
      <c r="I34" s="1"/>
      <c r="J34" s="1"/>
      <c r="K34" s="1"/>
      <c r="L34" s="1"/>
      <c r="M34" s="1"/>
      <c r="N34" s="1"/>
      <c r="O34" s="1"/>
      <c r="P34" s="1"/>
      <c r="Q34" s="1"/>
      <c r="R34" s="1"/>
      <c r="S34" s="1"/>
      <c r="T34" s="1"/>
      <c r="U34" s="1"/>
      <c r="V34" s="1"/>
      <c r="W34" s="1"/>
      <c r="X34" s="1"/>
      <c r="Y34" s="1"/>
      <c r="Z34" s="1"/>
      <c r="AA34" s="11" t="n">
        <f aca="false">AA33+$C$6</f>
        <v>53</v>
      </c>
      <c r="AB34" s="12" t="n">
        <f aca="false">AJ$1*AA34^2+AJ$2*AA34^0.5</f>
        <v>2755.71774614663</v>
      </c>
      <c r="AC34" s="12" t="n">
        <f aca="false">2*AJ$1*AA34+0.5*AJ$2*AA34^-0.5</f>
        <v>42.5598372277984</v>
      </c>
      <c r="AD34" s="12" t="n">
        <f aca="false">AJ$1*AA34+AJ$2*AA34^-0.5</f>
        <v>51.9946744555968</v>
      </c>
      <c r="AE34" s="49" t="n">
        <f aca="false">$C$5*AA34</f>
        <v>3180</v>
      </c>
      <c r="AF34" s="12" t="n">
        <f aca="false">AE34-AB34</f>
        <v>424.282253853372</v>
      </c>
      <c r="AG34" s="13" t="n">
        <f aca="false">IF(AF34=AF$56,10000,-1000000)</f>
        <v>-1000000</v>
      </c>
      <c r="AH34" s="1"/>
      <c r="AI34" s="24"/>
      <c r="AJ34" s="24"/>
      <c r="AK34" s="24"/>
      <c r="AL34" s="24"/>
      <c r="AM34" s="24"/>
      <c r="AN34" s="24"/>
      <c r="AO34" s="24"/>
      <c r="AP34" s="24"/>
      <c r="AQ34" s="24"/>
      <c r="AR34" s="24"/>
      <c r="AS34" s="24"/>
    </row>
    <row r="35" customFormat="false" ht="13.9" hidden="false" customHeight="true" outlineLevel="0" collapsed="false">
      <c r="A35" s="1"/>
      <c r="B35" s="1"/>
      <c r="C35" s="1"/>
      <c r="D35" s="1"/>
      <c r="E35" s="1"/>
      <c r="F35" s="1"/>
      <c r="G35" s="1"/>
      <c r="H35" s="1"/>
      <c r="I35" s="1"/>
      <c r="J35" s="1"/>
      <c r="K35" s="1"/>
      <c r="L35" s="1"/>
      <c r="M35" s="1"/>
      <c r="N35" s="1"/>
      <c r="O35" s="1"/>
      <c r="P35" s="1"/>
      <c r="Q35" s="1"/>
      <c r="R35" s="1"/>
      <c r="S35" s="1"/>
      <c r="T35" s="1"/>
      <c r="U35" s="1"/>
      <c r="V35" s="1"/>
      <c r="W35" s="1"/>
      <c r="X35" s="1"/>
      <c r="Y35" s="1"/>
      <c r="Z35" s="1"/>
      <c r="AA35" s="11" t="n">
        <f aca="false">AA34+$C$6</f>
        <v>57</v>
      </c>
      <c r="AB35" s="12" t="n">
        <f aca="false">AJ$1*AA35^2+AJ$2*AA35^0.5</f>
        <v>2927.80073548455</v>
      </c>
      <c r="AC35" s="12" t="n">
        <f aca="false">2*AJ$1*AA35+0.5*AJ$2*AA35^-0.5</f>
        <v>43.4949625919697</v>
      </c>
      <c r="AD35" s="12" t="n">
        <f aca="false">AJ$1*AA35+AJ$2*AA35^-0.5</f>
        <v>51.3649251839395</v>
      </c>
      <c r="AE35" s="49" t="n">
        <f aca="false">$C$5*AA35</f>
        <v>3420</v>
      </c>
      <c r="AF35" s="12" t="n">
        <f aca="false">AE35-AB35</f>
        <v>492.199264515449</v>
      </c>
      <c r="AG35" s="13" t="n">
        <f aca="false">IF(AF35=AF$56,10000,-1000000)</f>
        <v>-1000000</v>
      </c>
      <c r="AH35" s="1"/>
      <c r="AI35" s="24"/>
      <c r="AJ35" s="24"/>
      <c r="AK35" s="24"/>
      <c r="AL35" s="24"/>
      <c r="AM35" s="24"/>
      <c r="AN35" s="24"/>
      <c r="AO35" s="24"/>
      <c r="AP35" s="24"/>
      <c r="AQ35" s="24"/>
      <c r="AR35" s="24"/>
      <c r="AS35" s="24"/>
    </row>
    <row r="36" customFormat="false" ht="13.9" hidden="false" customHeight="true" outlineLevel="0" collapsed="false">
      <c r="A36" s="1"/>
      <c r="B36" s="1"/>
      <c r="C36" s="1"/>
      <c r="D36" s="1"/>
      <c r="E36" s="1"/>
      <c r="F36" s="1"/>
      <c r="G36" s="1"/>
      <c r="H36" s="1"/>
      <c r="I36" s="1"/>
      <c r="J36" s="1"/>
      <c r="K36" s="1"/>
      <c r="L36" s="1"/>
      <c r="M36" s="1"/>
      <c r="N36" s="1"/>
      <c r="O36" s="1"/>
      <c r="P36" s="1"/>
      <c r="Q36" s="1"/>
      <c r="R36" s="1"/>
      <c r="S36" s="1"/>
      <c r="T36" s="1"/>
      <c r="U36" s="1"/>
      <c r="V36" s="1"/>
      <c r="W36" s="1"/>
      <c r="X36" s="1"/>
      <c r="Y36" s="1"/>
      <c r="Z36" s="1"/>
      <c r="AA36" s="11" t="n">
        <f aca="false">AA35+$C$6</f>
        <v>61</v>
      </c>
      <c r="AB36" s="12" t="n">
        <f aca="false">AJ$1*AA36^2+AJ$2*AA36^0.5</f>
        <v>3103.7748928764</v>
      </c>
      <c r="AC36" s="12" t="n">
        <f aca="false">2*AJ$1*AA36+0.5*AJ$2*AA36^-0.5</f>
        <v>44.5032778104623</v>
      </c>
      <c r="AD36" s="12" t="n">
        <f aca="false">AJ$1*AA36+AJ$2*AA36^-0.5</f>
        <v>50.8815556209245</v>
      </c>
      <c r="AE36" s="49" t="n">
        <f aca="false">$C$5*AA36</f>
        <v>3660</v>
      </c>
      <c r="AF36" s="12" t="n">
        <f aca="false">AE36-AB36</f>
        <v>556.225107123603</v>
      </c>
      <c r="AG36" s="13" t="n">
        <f aca="false">IF(AF36=AF$56,10000,-1000000)</f>
        <v>-1000000</v>
      </c>
      <c r="AH36" s="1"/>
      <c r="AI36" s="24"/>
      <c r="AJ36" s="24"/>
      <c r="AK36" s="24"/>
      <c r="AL36" s="24"/>
      <c r="AM36" s="24"/>
      <c r="AN36" s="24"/>
      <c r="AO36" s="24"/>
      <c r="AP36" s="24"/>
      <c r="AQ36" s="24"/>
      <c r="AR36" s="24"/>
      <c r="AS36" s="24"/>
    </row>
    <row r="37" customFormat="false" ht="13.9" hidden="false" customHeight="true" outlineLevel="0" collapsed="false">
      <c r="A37" s="1"/>
      <c r="B37" s="1"/>
      <c r="C37" s="1"/>
      <c r="D37" s="1"/>
      <c r="E37" s="1"/>
      <c r="F37" s="1"/>
      <c r="G37" s="1"/>
      <c r="H37" s="1"/>
      <c r="I37" s="1"/>
      <c r="J37" s="1"/>
      <c r="K37" s="1"/>
      <c r="L37" s="1"/>
      <c r="M37" s="1"/>
      <c r="N37" s="1"/>
      <c r="O37" s="1"/>
      <c r="P37" s="1"/>
      <c r="Q37" s="1"/>
      <c r="R37" s="1"/>
      <c r="S37" s="1"/>
      <c r="T37" s="1"/>
      <c r="U37" s="1"/>
      <c r="V37" s="1"/>
      <c r="W37" s="1"/>
      <c r="X37" s="1"/>
      <c r="Y37" s="1"/>
      <c r="Z37" s="1"/>
      <c r="AA37" s="11" t="n">
        <f aca="false">AA36+$C$6</f>
        <v>65</v>
      </c>
      <c r="AB37" s="12" t="n">
        <f aca="false">AJ$1*AA37^2+AJ$2*AA37^0.5</f>
        <v>3283.90918364266</v>
      </c>
      <c r="AC37" s="12" t="n">
        <f aca="false">2*AJ$1*AA37+0.5*AJ$2*AA37^-0.5</f>
        <v>45.5733398741743</v>
      </c>
      <c r="AD37" s="12" t="n">
        <f aca="false">AJ$1*AA37+AJ$2*AA37^-0.5</f>
        <v>50.5216797483486</v>
      </c>
      <c r="AE37" s="49" t="n">
        <f aca="false">$C$5*AA37</f>
        <v>3900</v>
      </c>
      <c r="AF37" s="12" t="n">
        <f aca="false">AE37-AB37</f>
        <v>616.090816357341</v>
      </c>
      <c r="AG37" s="13" t="n">
        <f aca="false">IF(AF37=AF$56,10000,-1000000)</f>
        <v>-1000000</v>
      </c>
      <c r="AH37" s="1"/>
      <c r="AI37" s="24"/>
      <c r="AJ37" s="24"/>
      <c r="AK37" s="24"/>
      <c r="AL37" s="24"/>
      <c r="AM37" s="24"/>
      <c r="AN37" s="24"/>
      <c r="AO37" s="24"/>
      <c r="AP37" s="24"/>
      <c r="AQ37" s="24"/>
      <c r="AR37" s="24"/>
      <c r="AS37" s="24"/>
    </row>
    <row r="38" customFormat="false" ht="13.9" hidden="false" customHeight="tru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1" t="n">
        <f aca="false">AA37+$C$6</f>
        <v>69</v>
      </c>
      <c r="AB38" s="12" t="n">
        <f aca="false">AJ$1*AA38^2+AJ$2*AA38^0.5</f>
        <v>3468.43174946756</v>
      </c>
      <c r="AC38" s="12" t="n">
        <f aca="false">2*AJ$1*AA38+0.5*AJ$2*AA38^-0.5</f>
        <v>46.6960634019388</v>
      </c>
      <c r="AD38" s="12" t="n">
        <f aca="false">AJ$1*AA38+AJ$2*AA38^-0.5</f>
        <v>50.2671268038777</v>
      </c>
      <c r="AE38" s="49" t="n">
        <f aca="false">$C$5*AA38</f>
        <v>4140</v>
      </c>
      <c r="AF38" s="12" t="n">
        <f aca="false">AE38-AB38</f>
        <v>671.568250532439</v>
      </c>
      <c r="AG38" s="13" t="n">
        <f aca="false">IF(AF38=AF$56,10000,-1000000)</f>
        <v>-1000000</v>
      </c>
      <c r="AH38" s="1"/>
      <c r="AI38" s="24"/>
      <c r="AJ38" s="24"/>
      <c r="AK38" s="24"/>
      <c r="AL38" s="24"/>
      <c r="AM38" s="24"/>
      <c r="AN38" s="24"/>
      <c r="AO38" s="24"/>
      <c r="AP38" s="24"/>
      <c r="AQ38" s="24"/>
      <c r="AR38" s="24"/>
      <c r="AS38" s="24"/>
    </row>
    <row r="39" customFormat="false" ht="13.9" hidden="false" customHeight="tru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c r="AA39" s="11" t="n">
        <f aca="false">AA38+$C$6</f>
        <v>73</v>
      </c>
      <c r="AB39" s="12" t="n">
        <f aca="false">AJ$1*AA39^2+AJ$2*AA39^0.5</f>
        <v>3657.53808993904</v>
      </c>
      <c r="AC39" s="12" t="n">
        <f aca="false">2*AJ$1*AA39+0.5*AJ$2*AA39^-0.5</f>
        <v>47.8641307530071</v>
      </c>
      <c r="AD39" s="12" t="n">
        <f aca="false">AJ$1*AA39+AJ$2*AA39^-0.5</f>
        <v>50.1032615060143</v>
      </c>
      <c r="AE39" s="49" t="n">
        <f aca="false">$C$5*AA39</f>
        <v>4380</v>
      </c>
      <c r="AF39" s="12" t="n">
        <f aca="false">AE39-AB39</f>
        <v>722.46191006096</v>
      </c>
      <c r="AG39" s="13" t="n">
        <f aca="false">IF(AF39=AF$56,10000,-1000000)</f>
        <v>-1000000</v>
      </c>
      <c r="AH39" s="1"/>
      <c r="AI39" s="24"/>
      <c r="AJ39" s="24"/>
      <c r="AK39" s="24"/>
      <c r="AL39" s="24"/>
      <c r="AM39" s="24"/>
      <c r="AN39" s="24"/>
      <c r="AO39" s="24"/>
      <c r="AP39" s="24"/>
      <c r="AQ39" s="24"/>
      <c r="AR39" s="24"/>
      <c r="AS39" s="24"/>
    </row>
    <row r="40" customFormat="false" ht="13.9" hidden="false" customHeight="true" outlineLevel="0" collapsed="false">
      <c r="A40" s="1"/>
      <c r="B40" s="1"/>
      <c r="C40" s="1"/>
      <c r="D40" s="1"/>
      <c r="E40" s="1"/>
      <c r="F40" s="1"/>
      <c r="G40" s="1"/>
      <c r="H40" s="1"/>
      <c r="I40" s="1"/>
      <c r="J40" s="1"/>
      <c r="K40" s="1"/>
      <c r="L40" s="1"/>
      <c r="M40" s="1"/>
      <c r="N40" s="1"/>
      <c r="O40" s="1"/>
      <c r="P40" s="1"/>
      <c r="Q40" s="1"/>
      <c r="R40" s="1"/>
      <c r="S40" s="1"/>
      <c r="T40" s="1"/>
      <c r="U40" s="1"/>
      <c r="V40" s="1"/>
      <c r="W40" s="1"/>
      <c r="X40" s="1"/>
      <c r="Y40" s="1"/>
      <c r="Z40" s="1"/>
      <c r="AA40" s="11" t="n">
        <f aca="false">AA39+$C$6</f>
        <v>77</v>
      </c>
      <c r="AB40" s="12" t="n">
        <f aca="false">AJ$1*AA40^2+AJ$2*AA40^0.5</f>
        <v>3851.39724937981</v>
      </c>
      <c r="AC40" s="12" t="n">
        <f aca="false">2*AJ$1*AA40+0.5*AJ$2*AA40^-0.5</f>
        <v>49.0715730479209</v>
      </c>
      <c r="AD40" s="12" t="n">
        <f aca="false">AJ$1*AA40+AJ$2*AA40^-0.5</f>
        <v>50.0181460958417</v>
      </c>
      <c r="AE40" s="49" t="n">
        <f aca="false">$C$5*AA40</f>
        <v>4620</v>
      </c>
      <c r="AF40" s="12" t="n">
        <f aca="false">AE40-AB40</f>
        <v>768.602750620189</v>
      </c>
      <c r="AG40" s="13" t="n">
        <f aca="false">IF(AF40=AF$56,10000,-1000000)</f>
        <v>-1000000</v>
      </c>
      <c r="AH40" s="1"/>
      <c r="AI40" s="24"/>
      <c r="AJ40" s="24"/>
      <c r="AK40" s="24"/>
      <c r="AL40" s="24"/>
      <c r="AM40" s="24"/>
      <c r="AN40" s="24"/>
      <c r="AO40" s="24"/>
      <c r="AP40" s="24"/>
      <c r="AQ40" s="24"/>
      <c r="AR40" s="24"/>
      <c r="AS40" s="24"/>
    </row>
    <row r="41" customFormat="false" ht="13.9" hidden="false" customHeight="tru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1" t="n">
        <f aca="false">AA40+$C$6</f>
        <v>81</v>
      </c>
      <c r="AB41" s="12" t="n">
        <f aca="false">AJ$1*AA41^2+AJ$2*AA41^0.5</f>
        <v>4050.15657299975</v>
      </c>
      <c r="AC41" s="12" t="n">
        <f aca="false">2*AJ$1*AA41+0.5*AJ$2*AA41^-0.5</f>
        <v>50.3134664999984</v>
      </c>
      <c r="AD41" s="12" t="n">
        <f aca="false">AJ$1*AA41+AJ$2*AA41^-0.5</f>
        <v>50.0019329999969</v>
      </c>
      <c r="AE41" s="49" t="n">
        <f aca="false">$C$5*AA41</f>
        <v>4860</v>
      </c>
      <c r="AF41" s="12" t="n">
        <f aca="false">AE41-AB41</f>
        <v>809.843427000253</v>
      </c>
      <c r="AG41" s="13" t="n">
        <f aca="false">IF(AF41=AF$56,10000,-1000000)</f>
        <v>-1000000</v>
      </c>
      <c r="AH41" s="1"/>
      <c r="AI41" s="24"/>
      <c r="AJ41" s="24"/>
      <c r="AK41" s="24"/>
      <c r="AL41" s="24"/>
      <c r="AM41" s="24"/>
      <c r="AN41" s="24"/>
      <c r="AO41" s="24"/>
      <c r="AP41" s="24"/>
      <c r="AQ41" s="24"/>
      <c r="AR41" s="24"/>
      <c r="AS41" s="24"/>
    </row>
    <row r="42" customFormat="false" ht="13.9" hidden="false" customHeight="true" outlineLevel="0" collapsed="false">
      <c r="A42" s="1"/>
      <c r="B42" s="1"/>
      <c r="C42" s="1"/>
      <c r="D42" s="1"/>
      <c r="E42" s="1"/>
      <c r="F42" s="1"/>
      <c r="G42" s="1"/>
      <c r="H42" s="1"/>
      <c r="I42" s="1"/>
      <c r="J42" s="1"/>
      <c r="K42" s="1"/>
      <c r="L42" s="1"/>
      <c r="M42" s="1"/>
      <c r="N42" s="1"/>
      <c r="O42" s="1"/>
      <c r="P42" s="1"/>
      <c r="Q42" s="1"/>
      <c r="R42" s="1"/>
      <c r="S42" s="1"/>
      <c r="T42" s="1"/>
      <c r="U42" s="1"/>
      <c r="V42" s="1"/>
      <c r="W42" s="1"/>
      <c r="X42" s="1"/>
      <c r="Y42" s="1"/>
      <c r="Z42" s="1"/>
      <c r="AA42" s="11" t="n">
        <f aca="false">AA41+$C$6</f>
        <v>85</v>
      </c>
      <c r="AB42" s="12" t="n">
        <f aca="false">AJ$1*AA42^2+AJ$2*AA42^0.5</f>
        <v>4253.94541707844</v>
      </c>
      <c r="AC42" s="12" t="n">
        <f aca="false">2*AJ$1*AA42+0.5*AJ$2*AA42^-0.5</f>
        <v>51.5857083357555</v>
      </c>
      <c r="AD42" s="12" t="n">
        <f aca="false">AJ$1*AA42+AJ$2*AA42^-0.5</f>
        <v>50.0464166715111</v>
      </c>
      <c r="AE42" s="49" t="n">
        <f aca="false">$C$5*AA42</f>
        <v>5100</v>
      </c>
      <c r="AF42" s="12" t="n">
        <f aca="false">AE42-AB42</f>
        <v>846.05458292156</v>
      </c>
      <c r="AG42" s="13" t="n">
        <f aca="false">IF(AF42=AF$56,10000,-1000000)</f>
        <v>-1000000</v>
      </c>
      <c r="AH42" s="1"/>
      <c r="AI42" s="24"/>
      <c r="AJ42" s="24"/>
      <c r="AK42" s="24"/>
      <c r="AL42" s="24"/>
      <c r="AM42" s="24"/>
      <c r="AN42" s="24"/>
      <c r="AO42" s="24"/>
      <c r="AP42" s="24"/>
      <c r="AQ42" s="24"/>
      <c r="AR42" s="24"/>
      <c r="AS42" s="24"/>
    </row>
    <row r="43" customFormat="false" ht="13.9" hidden="false" customHeight="true" outlineLevel="0" collapsed="false">
      <c r="A43" s="1"/>
      <c r="B43" s="1"/>
      <c r="C43" s="1"/>
      <c r="D43" s="1"/>
      <c r="E43" s="1"/>
      <c r="F43" s="1"/>
      <c r="G43" s="1"/>
      <c r="H43" s="1"/>
      <c r="I43" s="1"/>
      <c r="J43" s="1"/>
      <c r="K43" s="1"/>
      <c r="L43" s="1"/>
      <c r="M43" s="1"/>
      <c r="N43" s="1"/>
      <c r="O43" s="1"/>
      <c r="P43" s="1"/>
      <c r="Q43" s="1"/>
      <c r="R43" s="1"/>
      <c r="S43" s="1"/>
      <c r="T43" s="1"/>
      <c r="U43" s="1"/>
      <c r="V43" s="1"/>
      <c r="W43" s="1"/>
      <c r="X43" s="1"/>
      <c r="Y43" s="1"/>
      <c r="Z43" s="1"/>
      <c r="AA43" s="11" t="n">
        <f aca="false">AA42+$C$6</f>
        <v>89</v>
      </c>
      <c r="AB43" s="12" t="n">
        <f aca="false">AJ$1*AA43^2+AJ$2*AA43^0.5</f>
        <v>4462.8780812972</v>
      </c>
      <c r="AC43" s="12" t="n">
        <f aca="false">2*AJ$1*AA43+0.5*AJ$2*AA43^-0.5</f>
        <v>52.8848487713326</v>
      </c>
      <c r="AD43" s="12" t="n">
        <f aca="false">AJ$1*AA43+AJ$2*AA43^-0.5</f>
        <v>50.1446975426652</v>
      </c>
      <c r="AE43" s="49" t="n">
        <f aca="false">$C$5*AA43</f>
        <v>5340</v>
      </c>
      <c r="AF43" s="12" t="n">
        <f aca="false">AE43-AB43</f>
        <v>877.121918702802</v>
      </c>
      <c r="AG43" s="13" t="n">
        <f aca="false">IF(AF43=AF$56,10000,-1000000)</f>
        <v>-1000000</v>
      </c>
      <c r="AH43" s="1"/>
      <c r="AI43" s="24"/>
      <c r="AJ43" s="24"/>
      <c r="AK43" s="24"/>
      <c r="AL43" s="24"/>
      <c r="AM43" s="24"/>
      <c r="AN43" s="24"/>
      <c r="AO43" s="24"/>
      <c r="AP43" s="24"/>
      <c r="AQ43" s="24"/>
      <c r="AR43" s="24"/>
      <c r="AS43" s="24"/>
    </row>
    <row r="44" customFormat="false" ht="13.9" hidden="false" customHeight="true" outlineLevel="0" collapsed="false">
      <c r="A44" s="1"/>
      <c r="B44" s="1"/>
      <c r="C44" s="1"/>
      <c r="D44" s="1"/>
      <c r="E44" s="1"/>
      <c r="F44" s="1"/>
      <c r="G44" s="1"/>
      <c r="H44" s="1"/>
      <c r="I44" s="1"/>
      <c r="J44" s="1"/>
      <c r="K44" s="1"/>
      <c r="L44" s="1"/>
      <c r="M44" s="1"/>
      <c r="N44" s="1"/>
      <c r="O44" s="1"/>
      <c r="P44" s="1"/>
      <c r="Q44" s="1"/>
      <c r="R44" s="1"/>
      <c r="S44" s="1"/>
      <c r="T44" s="1"/>
      <c r="U44" s="1"/>
      <c r="V44" s="1"/>
      <c r="W44" s="1"/>
      <c r="X44" s="1"/>
      <c r="Y44" s="1"/>
      <c r="Z44" s="1"/>
      <c r="AA44" s="11" t="n">
        <f aca="false">AA43+$C$6</f>
        <v>93</v>
      </c>
      <c r="AB44" s="12" t="n">
        <f aca="false">AJ$1*AA44^2+AJ$2*AA44^0.5</f>
        <v>4677.05615371304</v>
      </c>
      <c r="AC44" s="12" t="n">
        <f aca="false">2*AJ$1*AA44+0.5*AJ$2*AA44^-0.5</f>
        <v>54.2079631920056</v>
      </c>
      <c r="AD44" s="12" t="n">
        <f aca="false">AJ$1*AA44+AJ$2*AA44^-0.5</f>
        <v>50.2909263840112</v>
      </c>
      <c r="AE44" s="49" t="n">
        <f aca="false">$C$5*AA44</f>
        <v>5580</v>
      </c>
      <c r="AF44" s="12" t="n">
        <f aca="false">AE44-AB44</f>
        <v>902.943846286957</v>
      </c>
      <c r="AG44" s="13" t="n">
        <f aca="false">IF(AF44=AF$56,10000,-1000000)</f>
        <v>-1000000</v>
      </c>
      <c r="AH44" s="1"/>
      <c r="AI44" s="24"/>
      <c r="AJ44" s="24"/>
      <c r="AK44" s="24"/>
      <c r="AL44" s="24"/>
      <c r="AM44" s="24"/>
      <c r="AN44" s="24"/>
      <c r="AO44" s="24"/>
      <c r="AP44" s="24"/>
      <c r="AQ44" s="24"/>
      <c r="AR44" s="24"/>
      <c r="AS44" s="24"/>
    </row>
    <row r="45" customFormat="false" ht="13.9" hidden="false" customHeight="true" outlineLevel="0" collapsed="false">
      <c r="A45" s="1"/>
      <c r="B45" s="1"/>
      <c r="C45" s="1"/>
      <c r="D45" s="1"/>
      <c r="E45" s="1"/>
      <c r="F45" s="1"/>
      <c r="G45" s="1"/>
      <c r="H45" s="1"/>
      <c r="I45" s="1"/>
      <c r="J45" s="1"/>
      <c r="K45" s="1"/>
      <c r="L45" s="1"/>
      <c r="M45" s="1"/>
      <c r="N45" s="1"/>
      <c r="O45" s="1"/>
      <c r="P45" s="1"/>
      <c r="Q45" s="1"/>
      <c r="R45" s="1"/>
      <c r="S45" s="1"/>
      <c r="T45" s="1"/>
      <c r="U45" s="1"/>
      <c r="V45" s="1"/>
      <c r="W45" s="1"/>
      <c r="X45" s="1"/>
      <c r="Y45" s="1"/>
      <c r="Z45" s="1"/>
      <c r="AA45" s="11" t="n">
        <f aca="false">AA44+$C$6</f>
        <v>97</v>
      </c>
      <c r="AB45" s="12" t="n">
        <f aca="false">AJ$1*AA45^2+AJ$2*AA45^0.5</f>
        <v>4896.5704060727</v>
      </c>
      <c r="AC45" s="12" t="n">
        <f aca="false">2*AJ$1*AA45+0.5*AJ$2*AA45^-0.5</f>
        <v>55.55255363955</v>
      </c>
      <c r="AD45" s="12" t="n">
        <f aca="false">AJ$1*AA45+AJ$2*AA45^-0.5</f>
        <v>50.4801072791</v>
      </c>
      <c r="AE45" s="49" t="n">
        <f aca="false">$C$5*AA45</f>
        <v>5820</v>
      </c>
      <c r="AF45" s="12" t="n">
        <f aca="false">AE45-AB45</f>
        <v>923.429593927302</v>
      </c>
      <c r="AG45" s="13" t="n">
        <f aca="false">IF(AF45=AF$56,10000,-1000000)</f>
        <v>-1000000</v>
      </c>
      <c r="AH45" s="1"/>
      <c r="AI45" s="24"/>
      <c r="AJ45" s="24"/>
      <c r="AK45" s="24"/>
      <c r="AL45" s="24"/>
      <c r="AM45" s="24"/>
      <c r="AN45" s="24"/>
      <c r="AO45" s="24"/>
      <c r="AP45" s="24"/>
      <c r="AQ45" s="24"/>
      <c r="AR45" s="24"/>
      <c r="AS45" s="24"/>
    </row>
    <row r="46" customFormat="false" ht="13.9" hidden="false" customHeight="true" outlineLevel="0" collapsed="false">
      <c r="A46" s="1"/>
      <c r="B46" s="1"/>
      <c r="C46" s="1"/>
      <c r="D46" s="1"/>
      <c r="E46" s="1"/>
      <c r="F46" s="1"/>
      <c r="G46" s="1"/>
      <c r="H46" s="1"/>
      <c r="I46" s="1"/>
      <c r="J46" s="1"/>
      <c r="K46" s="1"/>
      <c r="L46" s="1"/>
      <c r="M46" s="1"/>
      <c r="N46" s="1"/>
      <c r="O46" s="1"/>
      <c r="P46" s="1"/>
      <c r="Q46" s="1"/>
      <c r="R46" s="1"/>
      <c r="S46" s="1"/>
      <c r="T46" s="1"/>
      <c r="U46" s="1"/>
      <c r="V46" s="1"/>
      <c r="W46" s="1"/>
      <c r="X46" s="1"/>
      <c r="Y46" s="1"/>
      <c r="Z46" s="1"/>
      <c r="AA46" s="11" t="n">
        <f aca="false">AA45+$C$6</f>
        <v>101</v>
      </c>
      <c r="AB46" s="12" t="n">
        <f aca="false">AJ$1*AA46^2+AJ$2*AA46^0.5</f>
        <v>5121.5023405659</v>
      </c>
      <c r="AC46" s="12" t="n">
        <f aca="false">2*AJ$1*AA46+0.5*AJ$2*AA46^-0.5</f>
        <v>56.9164719829995</v>
      </c>
      <c r="AD46" s="12" t="n">
        <f aca="false">AJ$1*AA46+AJ$2*AA46^-0.5</f>
        <v>50.707943965999</v>
      </c>
      <c r="AE46" s="49" t="n">
        <f aca="false">$C$5*AA46</f>
        <v>6060</v>
      </c>
      <c r="AF46" s="12" t="n">
        <f aca="false">AE46-AB46</f>
        <v>938.497659434102</v>
      </c>
      <c r="AG46" s="13" t="n">
        <f aca="false">IF(AF46=AF$56,10000,-1000000)</f>
        <v>-1000000</v>
      </c>
      <c r="AH46" s="1"/>
      <c r="AI46" s="24"/>
      <c r="AJ46" s="24"/>
      <c r="AK46" s="24"/>
      <c r="AL46" s="24"/>
      <c r="AM46" s="24"/>
      <c r="AN46" s="24"/>
      <c r="AO46" s="24"/>
      <c r="AP46" s="24"/>
      <c r="AQ46" s="24"/>
      <c r="AR46" s="24"/>
      <c r="AS46" s="24"/>
    </row>
    <row r="47" customFormat="false" ht="13.9" hidden="false" customHeight="true" outlineLevel="0" collapsed="false">
      <c r="A47" s="1"/>
      <c r="B47" s="1"/>
      <c r="C47" s="1"/>
      <c r="D47" s="1"/>
      <c r="E47" s="1"/>
      <c r="F47" s="1"/>
      <c r="G47" s="1"/>
      <c r="H47" s="1"/>
      <c r="I47" s="1"/>
      <c r="J47" s="1"/>
      <c r="K47" s="1"/>
      <c r="L47" s="1"/>
      <c r="M47" s="1"/>
      <c r="N47" s="1"/>
      <c r="O47" s="1"/>
      <c r="P47" s="1"/>
      <c r="Q47" s="1"/>
      <c r="R47" s="1"/>
      <c r="S47" s="1"/>
      <c r="T47" s="1"/>
      <c r="U47" s="1"/>
      <c r="V47" s="1"/>
      <c r="W47" s="1"/>
      <c r="X47" s="1"/>
      <c r="Y47" s="1"/>
      <c r="Z47" s="1"/>
      <c r="AA47" s="11" t="n">
        <f aca="false">AA46+$C$6</f>
        <v>105</v>
      </c>
      <c r="AB47" s="12" t="n">
        <f aca="false">AJ$1*AA47^2+AJ$2*AA47^0.5</f>
        <v>5351.92546330389</v>
      </c>
      <c r="AC47" s="12" t="n">
        <f aca="false">2*AJ$1*AA47+0.5*AJ$2*AA47^-0.5</f>
        <v>58.2978593490662</v>
      </c>
      <c r="AD47" s="12" t="n">
        <f aca="false">AJ$1*AA47+AJ$2*AA47^-0.5</f>
        <v>50.9707186981323</v>
      </c>
      <c r="AE47" s="49" t="n">
        <f aca="false">$C$5*AA47</f>
        <v>6300</v>
      </c>
      <c r="AF47" s="12" t="n">
        <f aca="false">AE47-AB47</f>
        <v>948.074536696107</v>
      </c>
      <c r="AG47" s="13" t="n">
        <f aca="false">IF(AF47=AF$56,10000,-1000000)</f>
        <v>-1000000</v>
      </c>
      <c r="AH47" s="1"/>
      <c r="AI47" s="24"/>
      <c r="AJ47" s="24"/>
      <c r="AK47" s="24"/>
      <c r="AL47" s="24"/>
      <c r="AM47" s="24"/>
      <c r="AN47" s="24"/>
      <c r="AO47" s="24"/>
      <c r="AP47" s="24"/>
      <c r="AQ47" s="24"/>
      <c r="AR47" s="24"/>
      <c r="AS47" s="24"/>
    </row>
    <row r="48" customFormat="false" ht="13.9" hidden="false" customHeight="true" outlineLevel="0" collapsed="false">
      <c r="A48" s="1"/>
      <c r="B48" s="1"/>
      <c r="C48" s="1"/>
      <c r="D48" s="1"/>
      <c r="E48" s="1"/>
      <c r="F48" s="1"/>
      <c r="G48" s="1"/>
      <c r="H48" s="1"/>
      <c r="I48" s="1"/>
      <c r="J48" s="1"/>
      <c r="K48" s="1"/>
      <c r="L48" s="1"/>
      <c r="M48" s="1"/>
      <c r="N48" s="1"/>
      <c r="O48" s="1"/>
      <c r="P48" s="1"/>
      <c r="Q48" s="1"/>
      <c r="R48" s="1"/>
      <c r="S48" s="1"/>
      <c r="T48" s="1"/>
      <c r="U48" s="1"/>
      <c r="V48" s="1"/>
      <c r="W48" s="1"/>
      <c r="X48" s="1"/>
      <c r="Y48" s="1"/>
      <c r="Z48" s="1"/>
      <c r="AA48" s="11" t="n">
        <f aca="false">AA47+$C$6</f>
        <v>109</v>
      </c>
      <c r="AB48" s="12" t="n">
        <f aca="false">AJ$1*AA48^2+AJ$2*AA48^0.5</f>
        <v>5587.90634131433</v>
      </c>
      <c r="AC48" s="12" t="n">
        <f aca="false">2*AJ$1*AA48+0.5*AJ$2*AA48^-0.5</f>
        <v>59.6950978959373</v>
      </c>
      <c r="AD48" s="12" t="n">
        <f aca="false">AJ$1*AA48+AJ$2*AA48^-0.5</f>
        <v>51.2651957918746</v>
      </c>
      <c r="AE48" s="49" t="n">
        <f aca="false">$C$5*AA48</f>
        <v>6540</v>
      </c>
      <c r="AF48" s="12" t="n">
        <f aca="false">AE48-AB48</f>
        <v>952.093658685666</v>
      </c>
      <c r="AG48" s="13" t="n">
        <f aca="false">IF(AF48=AF$56,10000,-1000000)</f>
        <v>10000</v>
      </c>
      <c r="AH48" s="1"/>
      <c r="AI48" s="24"/>
      <c r="AJ48" s="24"/>
      <c r="AK48" s="24"/>
      <c r="AL48" s="24"/>
      <c r="AM48" s="24"/>
      <c r="AN48" s="24"/>
      <c r="AO48" s="24"/>
      <c r="AP48" s="24"/>
      <c r="AQ48" s="24"/>
      <c r="AR48" s="24"/>
      <c r="AS48" s="24"/>
    </row>
    <row r="49" customFormat="false" ht="13.9" hidden="false" customHeight="true" outlineLevel="0" collapsed="false">
      <c r="A49" s="1"/>
      <c r="B49" s="1"/>
      <c r="C49" s="1"/>
      <c r="D49" s="1"/>
      <c r="E49" s="1"/>
      <c r="F49" s="1"/>
      <c r="G49" s="1"/>
      <c r="H49" s="1"/>
      <c r="I49" s="1"/>
      <c r="J49" s="1"/>
      <c r="K49" s="1"/>
      <c r="L49" s="1"/>
      <c r="M49" s="1"/>
      <c r="N49" s="1"/>
      <c r="O49" s="1"/>
      <c r="P49" s="1"/>
      <c r="Q49" s="1"/>
      <c r="R49" s="1"/>
      <c r="S49" s="1"/>
      <c r="T49" s="1"/>
      <c r="U49" s="1"/>
      <c r="V49" s="1"/>
      <c r="W49" s="1"/>
      <c r="X49" s="1"/>
      <c r="Y49" s="1"/>
      <c r="Z49" s="1"/>
      <c r="AA49" s="11" t="n">
        <f aca="false">AA48+$C$6</f>
        <v>113</v>
      </c>
      <c r="AB49" s="12" t="n">
        <f aca="false">AJ$1*AA49^2+AJ$2*AA49^0.5</f>
        <v>5829.50548640126</v>
      </c>
      <c r="AC49" s="12" t="n">
        <f aca="false">2*AJ$1*AA49+0.5*AJ$2*AA49^-0.5</f>
        <v>61.1067720637224</v>
      </c>
      <c r="AD49" s="12" t="n">
        <f aca="false">AJ$1*AA49+AJ$2*AA49^-0.5</f>
        <v>51.5885441274448</v>
      </c>
      <c r="AE49" s="49" t="n">
        <f aca="false">$C$5*AA49</f>
        <v>6780</v>
      </c>
      <c r="AF49" s="12" t="n">
        <f aca="false">AE49-AB49</f>
        <v>950.494513598744</v>
      </c>
      <c r="AG49" s="13" t="n">
        <f aca="false">IF(AF49=AF$56,10000,-1000000)</f>
        <v>-1000000</v>
      </c>
      <c r="AH49" s="1"/>
      <c r="AI49" s="24"/>
      <c r="AJ49" s="24"/>
      <c r="AK49" s="24"/>
      <c r="AL49" s="24"/>
      <c r="AM49" s="24"/>
      <c r="AN49" s="24"/>
      <c r="AO49" s="24"/>
      <c r="AP49" s="24"/>
      <c r="AQ49" s="24"/>
      <c r="AR49" s="24"/>
      <c r="AS49" s="24"/>
    </row>
    <row r="50" customFormat="false" ht="13.9" hidden="false" customHeight="true" outlineLevel="0" collapsed="false">
      <c r="A50" s="1"/>
      <c r="B50" s="1"/>
      <c r="C50" s="1"/>
      <c r="D50" s="1"/>
      <c r="E50" s="1"/>
      <c r="F50" s="1"/>
      <c r="G50" s="1"/>
      <c r="H50" s="1"/>
      <c r="I50" s="1"/>
      <c r="J50" s="1"/>
      <c r="K50" s="1"/>
      <c r="L50" s="1"/>
      <c r="M50" s="1"/>
      <c r="N50" s="1"/>
      <c r="O50" s="1"/>
      <c r="P50" s="1"/>
      <c r="Q50" s="1"/>
      <c r="R50" s="1"/>
      <c r="S50" s="1"/>
      <c r="T50" s="1"/>
      <c r="U50" s="1"/>
      <c r="V50" s="1"/>
      <c r="W50" s="1"/>
      <c r="X50" s="1"/>
      <c r="Y50" s="1"/>
      <c r="Z50" s="1"/>
      <c r="AA50" s="11" t="n">
        <f aca="false">AA49+$C$6</f>
        <v>117</v>
      </c>
      <c r="AB50" s="12" t="n">
        <f aca="false">AJ$1*AA50^2+AJ$2*AA50^0.5</f>
        <v>6076.77809931942</v>
      </c>
      <c r="AC50" s="12" t="n">
        <f aca="false">2*AJ$1*AA50+0.5*AJ$2*AA50^-0.5</f>
        <v>62.5316371765787</v>
      </c>
      <c r="AD50" s="12" t="n">
        <f aca="false">AJ$1*AA50+AJ$2*AA50^-0.5</f>
        <v>51.9382743531574</v>
      </c>
      <c r="AE50" s="49" t="n">
        <f aca="false">$C$5*AA50</f>
        <v>7020</v>
      </c>
      <c r="AF50" s="12" t="n">
        <f aca="false">AE50-AB50</f>
        <v>943.221900680581</v>
      </c>
      <c r="AG50" s="13" t="n">
        <f aca="false">IF(AF50=AF$56,10000,-1000000)</f>
        <v>-1000000</v>
      </c>
      <c r="AH50" s="1"/>
      <c r="AI50" s="24"/>
      <c r="AJ50" s="24"/>
      <c r="AK50" s="24"/>
      <c r="AL50" s="24"/>
      <c r="AM50" s="24"/>
      <c r="AN50" s="24"/>
      <c r="AO50" s="24"/>
      <c r="AP50" s="24"/>
      <c r="AQ50" s="24"/>
      <c r="AR50" s="24"/>
      <c r="AS50" s="24"/>
    </row>
    <row r="51" customFormat="false" ht="13.9" hidden="false" customHeight="true" outlineLevel="0" collapsed="false">
      <c r="A51" s="1"/>
      <c r="B51" s="1"/>
      <c r="C51" s="1"/>
      <c r="D51" s="1"/>
      <c r="E51" s="1"/>
      <c r="F51" s="1"/>
      <c r="G51" s="1"/>
      <c r="H51" s="1"/>
      <c r="I51" s="1"/>
      <c r="J51" s="1"/>
      <c r="K51" s="1"/>
      <c r="L51" s="1"/>
      <c r="M51" s="1"/>
      <c r="N51" s="1"/>
      <c r="O51" s="1"/>
      <c r="P51" s="1"/>
      <c r="Q51" s="1"/>
      <c r="R51" s="1"/>
      <c r="S51" s="1"/>
      <c r="T51" s="1"/>
      <c r="U51" s="1"/>
      <c r="V51" s="1"/>
      <c r="W51" s="1"/>
      <c r="X51" s="1"/>
      <c r="Y51" s="1"/>
      <c r="Z51" s="1"/>
      <c r="AA51" s="11" t="n">
        <f aca="false">AA50+$C$6</f>
        <v>121</v>
      </c>
      <c r="AB51" s="12" t="n">
        <f aca="false">AJ$1*AA51^2+AJ$2*AA51^0.5</f>
        <v>6329.77470033302</v>
      </c>
      <c r="AC51" s="12" t="n">
        <f aca="false">2*AJ$1*AA51+0.5*AJ$2*AA51^-0.5</f>
        <v>63.968593803029</v>
      </c>
      <c r="AD51" s="12" t="n">
        <f aca="false">AJ$1*AA51+AJ$2*AA51^-0.5</f>
        <v>52.3121876060581</v>
      </c>
      <c r="AE51" s="49" t="n">
        <f aca="false">$C$5*AA51</f>
        <v>7260</v>
      </c>
      <c r="AF51" s="12" t="n">
        <f aca="false">AE51-AB51</f>
        <v>930.225299666976</v>
      </c>
      <c r="AG51" s="13" t="n">
        <f aca="false">IF(AF51=AF$56,10000,-1000000)</f>
        <v>-1000000</v>
      </c>
      <c r="AH51" s="1"/>
      <c r="AI51" s="24"/>
      <c r="AJ51" s="24"/>
      <c r="AK51" s="24"/>
      <c r="AL51" s="24"/>
      <c r="AM51" s="24"/>
      <c r="AN51" s="24"/>
      <c r="AO51" s="24"/>
      <c r="AP51" s="24"/>
      <c r="AQ51" s="24"/>
      <c r="AR51" s="24"/>
      <c r="AS51" s="24"/>
    </row>
    <row r="52" customFormat="false" ht="13.9" hidden="false" customHeight="true" outlineLevel="0" collapsed="false">
      <c r="A52" s="1"/>
      <c r="B52" s="1"/>
      <c r="C52" s="1"/>
      <c r="D52" s="1"/>
      <c r="E52" s="1"/>
      <c r="F52" s="1"/>
      <c r="G52" s="1"/>
      <c r="H52" s="1"/>
      <c r="I52" s="1"/>
      <c r="J52" s="1"/>
      <c r="K52" s="1"/>
      <c r="L52" s="1"/>
      <c r="M52" s="1"/>
      <c r="N52" s="1"/>
      <c r="O52" s="1"/>
      <c r="P52" s="1"/>
      <c r="Q52" s="1"/>
      <c r="R52" s="1"/>
      <c r="S52" s="1"/>
      <c r="T52" s="1"/>
      <c r="U52" s="1"/>
      <c r="V52" s="1"/>
      <c r="W52" s="1"/>
      <c r="X52" s="1"/>
      <c r="Y52" s="1"/>
      <c r="Z52" s="1"/>
      <c r="AA52" s="11" t="n">
        <f aca="false">AA51+$C$6</f>
        <v>125</v>
      </c>
      <c r="AB52" s="12" t="n">
        <f aca="false">AJ$1*AA52^2+AJ$2*AA52^0.5</f>
        <v>6588.54166666667</v>
      </c>
      <c r="AC52" s="12" t="n">
        <f aca="false">2*AJ$1*AA52+0.5*AJ$2*AA52^-0.5</f>
        <v>65.4166666666667</v>
      </c>
      <c r="AD52" s="12" t="n">
        <f aca="false">AJ$1*AA52+AJ$2*AA52^-0.5</f>
        <v>52.7083333333333</v>
      </c>
      <c r="AE52" s="49" t="n">
        <f aca="false">$C$5*AA52</f>
        <v>7500</v>
      </c>
      <c r="AF52" s="12" t="n">
        <f aca="false">AE52-AB52</f>
        <v>911.458333333334</v>
      </c>
      <c r="AG52" s="13" t="n">
        <f aca="false">IF(AF52=AF$56,10000,-1000000)</f>
        <v>-1000000</v>
      </c>
      <c r="AH52" s="1"/>
      <c r="AI52" s="24"/>
      <c r="AJ52" s="24"/>
      <c r="AK52" s="24"/>
      <c r="AL52" s="24"/>
      <c r="AM52" s="24"/>
      <c r="AN52" s="24"/>
      <c r="AO52" s="24"/>
      <c r="AP52" s="24"/>
      <c r="AQ52" s="24"/>
      <c r="AR52" s="24"/>
      <c r="AS52" s="24"/>
    </row>
    <row r="53" customFormat="false" ht="13.9" hidden="false" customHeight="true" outlineLevel="0" collapsed="false">
      <c r="A53" s="1"/>
      <c r="B53" s="1"/>
      <c r="C53" s="1"/>
      <c r="D53" s="1"/>
      <c r="E53" s="1"/>
      <c r="F53" s="1"/>
      <c r="G53" s="1"/>
      <c r="H53" s="1"/>
      <c r="I53" s="1"/>
      <c r="J53" s="1"/>
      <c r="K53" s="1"/>
      <c r="L53" s="1"/>
      <c r="M53" s="1"/>
      <c r="N53" s="1"/>
      <c r="O53" s="1"/>
      <c r="P53" s="1"/>
      <c r="Q53" s="1"/>
      <c r="R53" s="1"/>
      <c r="S53" s="1"/>
      <c r="T53" s="1"/>
      <c r="U53" s="1"/>
      <c r="V53" s="1"/>
      <c r="W53" s="1"/>
      <c r="X53" s="1"/>
      <c r="Y53" s="1"/>
      <c r="Z53" s="1"/>
      <c r="AA53" s="11" t="n">
        <f aca="false">AA52+$C$6</f>
        <v>129</v>
      </c>
      <c r="AB53" s="12" t="n">
        <f aca="false">AJ$1*AA53^2+AJ$2*AA53^0.5</f>
        <v>6853.12169312008</v>
      </c>
      <c r="AC53" s="12" t="n">
        <f aca="false">2*AJ$1*AA53+0.5*AJ$2*AA53^-0.5</f>
        <v>66.874987182636</v>
      </c>
      <c r="AD53" s="12" t="n">
        <f aca="false">AJ$1*AA53+AJ$2*AA53^-0.5</f>
        <v>53.1249743652719</v>
      </c>
      <c r="AE53" s="49" t="n">
        <f aca="false">$C$5*AA53</f>
        <v>7740</v>
      </c>
      <c r="AF53" s="12" t="n">
        <f aca="false">AE53-AB53</f>
        <v>886.878306879922</v>
      </c>
      <c r="AG53" s="13" t="n">
        <f aca="false">IF(AF53=AF$56,10000,-1000000)</f>
        <v>-1000000</v>
      </c>
      <c r="AH53" s="1"/>
      <c r="AI53" s="24"/>
      <c r="AJ53" s="24"/>
      <c r="AK53" s="24"/>
      <c r="AL53" s="24"/>
      <c r="AM53" s="24"/>
      <c r="AN53" s="24"/>
      <c r="AO53" s="24"/>
      <c r="AP53" s="24"/>
      <c r="AQ53" s="24"/>
      <c r="AR53" s="24"/>
      <c r="AS53" s="24"/>
    </row>
    <row r="54" customFormat="false" ht="13.9" hidden="false" customHeight="true" outlineLevel="0" collapsed="false">
      <c r="A54" s="1"/>
      <c r="B54" s="1"/>
      <c r="C54" s="1"/>
      <c r="D54" s="1"/>
      <c r="E54" s="1"/>
      <c r="F54" s="1"/>
      <c r="G54" s="1"/>
      <c r="H54" s="1"/>
      <c r="I54" s="1"/>
      <c r="J54" s="1"/>
      <c r="K54" s="1"/>
      <c r="L54" s="1"/>
      <c r="M54" s="1"/>
      <c r="N54" s="1"/>
      <c r="O54" s="1"/>
      <c r="P54" s="1"/>
      <c r="Q54" s="1"/>
      <c r="R54" s="1"/>
      <c r="S54" s="1"/>
      <c r="T54" s="1"/>
      <c r="U54" s="1"/>
      <c r="V54" s="1"/>
      <c r="W54" s="1"/>
      <c r="X54" s="1"/>
      <c r="Y54" s="1"/>
      <c r="Z54" s="1"/>
      <c r="AA54" s="11" t="n">
        <f aca="false">AA53+$C$6</f>
        <v>133</v>
      </c>
      <c r="AB54" s="12" t="n">
        <f aca="false">AJ$1*AA54^2+AJ$2*AA54^0.5</f>
        <v>7123.5541888607</v>
      </c>
      <c r="AC54" s="12" t="n">
        <f aca="false">2*AJ$1*AA54+0.5*AJ$2*AA54^-0.5</f>
        <v>68.3427789054914</v>
      </c>
      <c r="AD54" s="12" t="n">
        <f aca="false">AJ$1*AA54+AJ$2*AA54^-0.5</f>
        <v>53.5605578109827</v>
      </c>
      <c r="AE54" s="49" t="n">
        <f aca="false">$C$5*AA54</f>
        <v>7980</v>
      </c>
      <c r="AF54" s="12" t="n">
        <f aca="false">AE54-AB54</f>
        <v>856.4458111393</v>
      </c>
      <c r="AG54" s="13" t="n">
        <f aca="false">IF(AF54=AF$56,10000,-1000000)</f>
        <v>-1000000</v>
      </c>
      <c r="AH54" s="1"/>
      <c r="AI54" s="24"/>
      <c r="AJ54" s="24"/>
      <c r="AK54" s="24"/>
      <c r="AL54" s="24"/>
      <c r="AM54" s="24"/>
      <c r="AN54" s="24"/>
      <c r="AO54" s="24"/>
      <c r="AP54" s="24"/>
      <c r="AQ54" s="24"/>
      <c r="AR54" s="24"/>
      <c r="AS54" s="24"/>
    </row>
    <row r="55" customFormat="false" ht="13.9" hidden="false" customHeight="tru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1" t="n">
        <f aca="false">AA54+$C$6</f>
        <v>137</v>
      </c>
      <c r="AB55" s="12" t="n">
        <f aca="false">AJ$1*AA55^2+AJ$2*AA55^0.5</f>
        <v>7399.87562088064</v>
      </c>
      <c r="AC55" s="12" t="n">
        <f aca="false">2*AJ$1*AA55+0.5*AJ$2*AA55^-0.5</f>
        <v>69.8193453316812</v>
      </c>
      <c r="AD55" s="12" t="n">
        <f aca="false">AJ$1*AA55+AJ$2*AA55^-0.5</f>
        <v>54.0136906633623</v>
      </c>
      <c r="AE55" s="49" t="n">
        <f aca="false">$C$5*AA55</f>
        <v>8220</v>
      </c>
      <c r="AF55" s="12" t="n">
        <f aca="false">AE55-AB55</f>
        <v>820.124379119359</v>
      </c>
      <c r="AG55" s="13" t="n">
        <f aca="false">IF(AF55=AF$56,10000,-1000000)</f>
        <v>-1000000</v>
      </c>
      <c r="AH55" s="1"/>
      <c r="AI55" s="24"/>
      <c r="AJ55" s="24"/>
      <c r="AK55" s="24"/>
      <c r="AL55" s="24"/>
      <c r="AM55" s="24"/>
      <c r="AN55" s="24"/>
      <c r="AO55" s="24"/>
      <c r="AP55" s="24"/>
      <c r="AQ55" s="24"/>
      <c r="AR55" s="24"/>
      <c r="AS55" s="24"/>
    </row>
    <row r="56" customFormat="false" ht="13.9" hidden="false" customHeight="true" outlineLevel="0" collapsed="false">
      <c r="A56" s="1"/>
      <c r="B56" s="1"/>
      <c r="C56" s="1"/>
      <c r="D56" s="1"/>
      <c r="E56" s="1"/>
      <c r="F56" s="1"/>
      <c r="G56" s="1"/>
      <c r="H56" s="1"/>
      <c r="I56" s="1"/>
      <c r="J56" s="1"/>
      <c r="K56" s="1"/>
      <c r="L56" s="1"/>
      <c r="M56" s="1"/>
      <c r="N56" s="1"/>
      <c r="O56" s="1"/>
      <c r="P56" s="1"/>
      <c r="Q56" s="1"/>
      <c r="R56" s="1"/>
      <c r="S56" s="1"/>
      <c r="T56" s="1"/>
      <c r="U56" s="1"/>
      <c r="V56" s="1"/>
      <c r="W56" s="1"/>
      <c r="X56" s="1"/>
      <c r="Y56" s="1"/>
      <c r="Z56" s="1"/>
      <c r="AA56" s="11"/>
      <c r="AB56" s="12"/>
      <c r="AC56" s="12"/>
      <c r="AD56" s="12"/>
      <c r="AE56" s="12"/>
      <c r="AF56" s="12" t="n">
        <f aca="false">MAX(AF2:AF55)</f>
        <v>952.093658685666</v>
      </c>
      <c r="AG56" s="13"/>
      <c r="AH56" s="1"/>
      <c r="AI56" s="24"/>
      <c r="AJ56" s="24"/>
      <c r="AK56" s="24"/>
      <c r="AL56" s="24"/>
      <c r="AM56" s="24"/>
      <c r="AN56" s="24"/>
      <c r="AO56" s="24"/>
      <c r="AP56" s="24"/>
      <c r="AQ56" s="24"/>
      <c r="AR56" s="24"/>
      <c r="AS56" s="24"/>
    </row>
    <row r="57" customFormat="false" ht="13.9" hidden="false" customHeight="true" outlineLevel="0" collapsed="false">
      <c r="A57" s="1"/>
      <c r="B57" s="1"/>
      <c r="C57" s="1"/>
      <c r="D57" s="1"/>
      <c r="E57" s="1"/>
      <c r="F57" s="1"/>
      <c r="G57" s="1"/>
      <c r="H57" s="1"/>
      <c r="I57" s="1"/>
      <c r="J57" s="1"/>
      <c r="K57" s="1"/>
      <c r="L57" s="1"/>
      <c r="M57" s="1"/>
      <c r="N57" s="1"/>
      <c r="O57" s="1"/>
      <c r="P57" s="1"/>
      <c r="Q57" s="1"/>
      <c r="R57" s="1"/>
      <c r="S57" s="1"/>
      <c r="T57" s="1"/>
      <c r="U57" s="1"/>
      <c r="V57" s="1"/>
      <c r="W57" s="1"/>
      <c r="X57" s="1"/>
      <c r="Y57" s="1"/>
      <c r="Z57" s="1"/>
      <c r="AA57" s="1"/>
      <c r="AB57" s="1"/>
      <c r="AC57" s="1"/>
      <c r="AD57" s="1"/>
      <c r="AE57" s="1"/>
      <c r="AF57" s="1"/>
      <c r="AG57" s="1"/>
      <c r="AH57" s="1"/>
      <c r="AI57" s="24"/>
      <c r="AJ57" s="24"/>
      <c r="AK57" s="24"/>
      <c r="AL57" s="24"/>
      <c r="AM57" s="24"/>
      <c r="AN57" s="24"/>
      <c r="AO57" s="24"/>
      <c r="AP57" s="24"/>
      <c r="AQ57" s="24"/>
      <c r="AR57" s="24"/>
      <c r="AS57" s="24"/>
    </row>
    <row r="58" customFormat="false" ht="13.9" hidden="false" customHeight="true" outlineLevel="0" collapsed="false">
      <c r="A58" s="24"/>
      <c r="B58" s="24"/>
      <c r="C58" s="24"/>
      <c r="D58" s="24"/>
      <c r="E58" s="1"/>
      <c r="F58" s="1"/>
      <c r="G58" s="1"/>
      <c r="H58" s="1"/>
      <c r="I58" s="1"/>
      <c r="J58" s="1"/>
      <c r="K58" s="1"/>
      <c r="L58" s="1"/>
      <c r="M58" s="1"/>
      <c r="N58" s="1"/>
      <c r="O58" s="1"/>
      <c r="P58" s="1"/>
      <c r="Q58" s="1"/>
      <c r="R58" s="1"/>
      <c r="S58" s="1"/>
      <c r="T58" s="1"/>
      <c r="U58" s="1"/>
      <c r="V58" s="1"/>
      <c r="W58" s="1"/>
      <c r="X58" s="1"/>
      <c r="Y58" s="1"/>
      <c r="Z58" s="1"/>
      <c r="AA58" s="1"/>
      <c r="AB58" s="1"/>
      <c r="AC58" s="1"/>
      <c r="AD58" s="1"/>
      <c r="AE58" s="1"/>
      <c r="AF58" s="1"/>
      <c r="AG58" s="1"/>
      <c r="AH58" s="1"/>
      <c r="AI58" s="24"/>
      <c r="AJ58" s="24"/>
      <c r="AK58" s="24"/>
      <c r="AL58" s="24"/>
      <c r="AM58" s="24"/>
      <c r="AN58" s="24"/>
      <c r="AO58" s="24"/>
      <c r="AP58" s="24"/>
      <c r="AQ58" s="24"/>
      <c r="AR58" s="24"/>
      <c r="AS58" s="24"/>
    </row>
    <row r="59" customFormat="false" ht="13.9" hidden="false" customHeight="true" outlineLevel="0" collapsed="false">
      <c r="A59" s="24"/>
      <c r="B59" s="24"/>
      <c r="C59" s="24"/>
      <c r="D59" s="24"/>
      <c r="E59" s="24"/>
      <c r="F59" s="24"/>
      <c r="G59" s="24"/>
      <c r="H59" s="24"/>
      <c r="I59" s="24"/>
      <c r="J59" s="24"/>
      <c r="K59" s="24"/>
      <c r="L59" s="24"/>
      <c r="M59" s="24"/>
      <c r="N59" s="24"/>
      <c r="O59" s="24"/>
      <c r="P59" s="24"/>
      <c r="Q59" s="24"/>
      <c r="R59" s="24"/>
      <c r="S59" s="24"/>
      <c r="T59" s="24"/>
      <c r="U59" s="24"/>
      <c r="V59" s="24"/>
      <c r="W59" s="24"/>
      <c r="X59" s="24"/>
      <c r="Y59" s="24"/>
      <c r="Z59" s="24"/>
      <c r="AA59" s="24"/>
      <c r="AB59" s="24"/>
      <c r="AC59" s="24"/>
      <c r="AD59" s="24"/>
      <c r="AE59" s="24"/>
      <c r="AF59" s="24"/>
      <c r="AG59" s="24"/>
      <c r="AH59" s="24"/>
      <c r="AI59" s="24"/>
      <c r="AJ59" s="24"/>
      <c r="AK59" s="24"/>
      <c r="AL59" s="24"/>
      <c r="AM59" s="24"/>
      <c r="AN59" s="24"/>
      <c r="AO59" s="24"/>
      <c r="AP59" s="24"/>
      <c r="AQ59" s="24"/>
      <c r="AR59" s="24"/>
      <c r="AS59" s="24"/>
    </row>
    <row r="60" customFormat="false" ht="13.9" hidden="false" customHeight="true" outlineLevel="0" collapsed="false">
      <c r="A60" s="24"/>
      <c r="B60" s="24"/>
      <c r="C60" s="24"/>
      <c r="D60" s="24"/>
      <c r="E60" s="24"/>
      <c r="F60" s="24"/>
      <c r="G60" s="24"/>
      <c r="H60" s="24"/>
      <c r="I60" s="24"/>
      <c r="J60" s="24"/>
      <c r="K60" s="24"/>
      <c r="L60" s="24"/>
      <c r="M60" s="24"/>
      <c r="N60" s="24"/>
      <c r="O60" s="24"/>
      <c r="P60" s="24"/>
      <c r="Q60" s="24"/>
      <c r="R60" s="24"/>
      <c r="S60" s="24"/>
      <c r="T60" s="24"/>
      <c r="U60" s="24"/>
      <c r="V60" s="24"/>
      <c r="W60" s="24"/>
      <c r="X60" s="24"/>
      <c r="Y60" s="24"/>
      <c r="Z60" s="24"/>
      <c r="AA60" s="24"/>
      <c r="AB60" s="24"/>
      <c r="AC60" s="24"/>
      <c r="AD60" s="24"/>
      <c r="AE60" s="24"/>
      <c r="AF60" s="24"/>
      <c r="AG60" s="24"/>
      <c r="AH60" s="24"/>
      <c r="AI60" s="24"/>
      <c r="AJ60" s="24"/>
      <c r="AK60" s="24"/>
      <c r="AL60" s="24"/>
      <c r="AM60" s="24"/>
      <c r="AN60" s="24"/>
      <c r="AO60" s="24"/>
      <c r="AP60" s="24"/>
      <c r="AQ60" s="24"/>
      <c r="AR60" s="24"/>
      <c r="AS60" s="24"/>
    </row>
    <row r="61" customFormat="false" ht="13.9" hidden="false" customHeight="true" outlineLevel="0" collapsed="false">
      <c r="A61" s="24"/>
      <c r="B61" s="24"/>
      <c r="C61" s="24"/>
      <c r="D61" s="24"/>
      <c r="E61" s="24"/>
      <c r="F61" s="24"/>
      <c r="G61" s="24"/>
      <c r="H61" s="24"/>
      <c r="I61" s="24"/>
      <c r="J61" s="24"/>
      <c r="K61" s="24"/>
      <c r="L61" s="24"/>
      <c r="M61" s="24"/>
      <c r="N61" s="24"/>
      <c r="O61" s="24"/>
      <c r="P61" s="24"/>
      <c r="Q61" s="24"/>
      <c r="R61" s="24"/>
      <c r="S61" s="24"/>
      <c r="T61" s="24"/>
      <c r="U61" s="24"/>
      <c r="V61" s="24"/>
      <c r="W61" s="24"/>
      <c r="X61" s="24"/>
      <c r="Y61" s="24"/>
      <c r="Z61" s="24"/>
      <c r="AA61" s="24"/>
      <c r="AB61" s="24"/>
      <c r="AC61" s="24"/>
      <c r="AD61" s="24"/>
      <c r="AE61" s="24"/>
      <c r="AF61" s="24"/>
      <c r="AG61" s="24"/>
      <c r="AH61" s="24"/>
      <c r="AI61" s="24"/>
      <c r="AJ61" s="24"/>
      <c r="AK61" s="24"/>
      <c r="AL61" s="24"/>
      <c r="AM61" s="24"/>
      <c r="AN61" s="24"/>
      <c r="AO61" s="24"/>
      <c r="AP61" s="24"/>
      <c r="AQ61" s="24"/>
      <c r="AR61" s="24"/>
      <c r="AS61" s="24"/>
    </row>
    <row r="62" customFormat="false" ht="13.9" hidden="false" customHeight="true" outlineLevel="0" collapsed="false">
      <c r="A62" s="24"/>
      <c r="B62" s="24"/>
      <c r="C62" s="24"/>
      <c r="D62" s="24"/>
      <c r="E62" s="24"/>
      <c r="F62" s="24"/>
      <c r="G62" s="24"/>
      <c r="H62" s="24"/>
      <c r="I62" s="24"/>
      <c r="J62" s="24"/>
      <c r="K62" s="24"/>
      <c r="L62" s="24"/>
      <c r="M62" s="24"/>
      <c r="N62" s="24"/>
      <c r="O62" s="24"/>
      <c r="P62" s="24"/>
      <c r="Q62" s="24"/>
      <c r="R62" s="24"/>
      <c r="S62" s="24"/>
      <c r="T62" s="24"/>
      <c r="U62" s="24"/>
      <c r="V62" s="24"/>
      <c r="W62" s="24"/>
      <c r="X62" s="24"/>
      <c r="Y62" s="24"/>
      <c r="Z62" s="24"/>
      <c r="AA62" s="24"/>
      <c r="AB62" s="24"/>
      <c r="AC62" s="24"/>
      <c r="AD62" s="24"/>
      <c r="AE62" s="24"/>
      <c r="AF62" s="24"/>
      <c r="AG62" s="24"/>
      <c r="AH62" s="24"/>
      <c r="AI62" s="24"/>
      <c r="AJ62" s="24"/>
      <c r="AK62" s="24"/>
      <c r="AL62" s="24"/>
      <c r="AM62" s="24"/>
      <c r="AN62" s="24"/>
      <c r="AO62" s="24"/>
      <c r="AP62" s="24"/>
      <c r="AQ62" s="24"/>
      <c r="AR62" s="24"/>
      <c r="AS62" s="24"/>
    </row>
    <row r="63" customFormat="false" ht="13.9" hidden="false" customHeight="true" outlineLevel="0" collapsed="false">
      <c r="A63" s="24"/>
      <c r="B63" s="24"/>
      <c r="C63" s="24"/>
      <c r="D63" s="24"/>
      <c r="E63" s="24"/>
      <c r="F63" s="24"/>
      <c r="G63" s="24"/>
      <c r="H63" s="24"/>
      <c r="I63" s="24"/>
      <c r="J63" s="24"/>
      <c r="K63" s="24"/>
      <c r="L63" s="24"/>
      <c r="M63" s="24"/>
      <c r="N63" s="24"/>
      <c r="O63" s="24"/>
      <c r="P63" s="24"/>
      <c r="Q63" s="24"/>
      <c r="R63" s="24"/>
      <c r="S63" s="24"/>
      <c r="T63" s="24"/>
      <c r="U63" s="24"/>
      <c r="V63" s="24"/>
      <c r="W63" s="24"/>
      <c r="X63" s="24"/>
      <c r="Y63" s="24"/>
      <c r="Z63" s="24"/>
      <c r="AA63" s="24"/>
      <c r="AB63" s="24"/>
      <c r="AC63" s="24"/>
      <c r="AD63" s="24"/>
      <c r="AE63" s="24"/>
      <c r="AF63" s="24"/>
      <c r="AG63" s="24"/>
      <c r="AH63" s="24"/>
      <c r="AI63" s="24"/>
      <c r="AJ63" s="24"/>
      <c r="AK63" s="24"/>
      <c r="AL63" s="24"/>
      <c r="AM63" s="24"/>
      <c r="AN63" s="24"/>
      <c r="AO63" s="24"/>
      <c r="AP63" s="24"/>
      <c r="AQ63" s="24"/>
      <c r="AR63" s="24"/>
      <c r="AS63" s="24"/>
    </row>
    <row r="64" customFormat="false" ht="13.9" hidden="false" customHeight="true" outlineLevel="0" collapsed="false">
      <c r="A64" s="24"/>
      <c r="B64" s="24"/>
      <c r="C64" s="24"/>
      <c r="D64" s="24"/>
      <c r="E64" s="24"/>
      <c r="F64" s="24"/>
      <c r="G64" s="24"/>
      <c r="H64" s="24"/>
      <c r="I64" s="24"/>
      <c r="J64" s="24"/>
      <c r="K64" s="24"/>
      <c r="L64" s="24"/>
      <c r="M64" s="24"/>
      <c r="N64" s="24"/>
      <c r="O64" s="24"/>
      <c r="P64" s="24"/>
      <c r="Q64" s="24"/>
      <c r="R64" s="24"/>
      <c r="S64" s="24"/>
      <c r="T64" s="24"/>
      <c r="U64" s="24"/>
      <c r="V64" s="24"/>
      <c r="W64" s="24"/>
      <c r="X64" s="24"/>
      <c r="Y64" s="24"/>
      <c r="Z64" s="24"/>
      <c r="AA64" s="24"/>
      <c r="AB64" s="24"/>
      <c r="AC64" s="24"/>
      <c r="AD64" s="24"/>
      <c r="AE64" s="24"/>
      <c r="AF64" s="24"/>
      <c r="AG64" s="24"/>
      <c r="AH64" s="24"/>
      <c r="AI64" s="24"/>
      <c r="AJ64" s="24"/>
      <c r="AK64" s="24"/>
      <c r="AL64" s="24"/>
      <c r="AM64" s="24"/>
      <c r="AN64" s="24"/>
      <c r="AO64" s="24"/>
      <c r="AP64" s="24"/>
      <c r="AQ64" s="24"/>
      <c r="AR64" s="24"/>
      <c r="AS64" s="24"/>
    </row>
    <row r="65" customFormat="false" ht="13.9" hidden="false" customHeight="true" outlineLevel="0" collapsed="false">
      <c r="A65" s="24"/>
      <c r="B65" s="24"/>
      <c r="C65" s="24"/>
      <c r="D65" s="24"/>
      <c r="E65" s="24"/>
      <c r="F65" s="24"/>
      <c r="G65" s="24"/>
      <c r="H65" s="24"/>
      <c r="I65" s="24"/>
      <c r="J65" s="24"/>
      <c r="K65" s="24"/>
      <c r="L65" s="24"/>
      <c r="M65" s="24"/>
      <c r="N65" s="24"/>
      <c r="O65" s="24"/>
      <c r="P65" s="24"/>
      <c r="Q65" s="24"/>
      <c r="R65" s="24"/>
      <c r="S65" s="24"/>
      <c r="T65" s="24"/>
      <c r="U65" s="24"/>
      <c r="V65" s="24"/>
      <c r="W65" s="24"/>
      <c r="X65" s="24"/>
      <c r="Y65" s="24"/>
      <c r="Z65" s="24"/>
      <c r="AA65" s="24"/>
      <c r="AB65" s="24"/>
      <c r="AC65" s="24"/>
      <c r="AD65" s="24"/>
      <c r="AE65" s="24"/>
      <c r="AF65" s="24"/>
      <c r="AG65" s="24"/>
      <c r="AH65" s="24"/>
      <c r="AI65" s="24"/>
      <c r="AJ65" s="24"/>
      <c r="AK65" s="24"/>
      <c r="AL65" s="24"/>
      <c r="AM65" s="24"/>
      <c r="AN65" s="24"/>
      <c r="AO65" s="24"/>
      <c r="AP65" s="24"/>
      <c r="AQ65" s="24"/>
      <c r="AR65" s="24"/>
      <c r="AS65" s="24"/>
    </row>
    <row r="66" customFormat="false" ht="13.9" hidden="false" customHeight="true" outlineLevel="0" collapsed="false">
      <c r="A66" s="24"/>
      <c r="B66" s="24"/>
      <c r="C66" s="24"/>
      <c r="D66" s="24"/>
      <c r="E66" s="24"/>
      <c r="F66" s="24"/>
      <c r="G66" s="24"/>
      <c r="H66" s="24"/>
      <c r="I66" s="24"/>
      <c r="J66" s="24"/>
      <c r="K66" s="24"/>
      <c r="L66" s="24"/>
      <c r="M66" s="24"/>
      <c r="N66" s="24"/>
      <c r="O66" s="24"/>
      <c r="P66" s="24"/>
      <c r="Q66" s="24"/>
      <c r="R66" s="24"/>
      <c r="S66" s="24"/>
      <c r="T66" s="24"/>
      <c r="U66" s="24"/>
      <c r="V66" s="24"/>
      <c r="W66" s="24"/>
      <c r="X66" s="24"/>
      <c r="Y66" s="24"/>
      <c r="Z66" s="24"/>
      <c r="AA66" s="24"/>
      <c r="AB66" s="24"/>
      <c r="AC66" s="24"/>
      <c r="AD66" s="24"/>
      <c r="AE66" s="24"/>
      <c r="AF66" s="24"/>
      <c r="AG66" s="24"/>
      <c r="AH66" s="24"/>
      <c r="AI66" s="24"/>
      <c r="AJ66" s="24"/>
      <c r="AK66" s="24"/>
      <c r="AL66" s="24"/>
      <c r="AM66" s="24"/>
      <c r="AN66" s="24"/>
      <c r="AO66" s="24"/>
      <c r="AP66" s="24"/>
      <c r="AQ66" s="24"/>
      <c r="AR66" s="24"/>
      <c r="AS66" s="24"/>
    </row>
    <row r="67" customFormat="false" ht="13.9" hidden="false" customHeight="true" outlineLevel="0" collapsed="false">
      <c r="A67" s="24"/>
      <c r="B67" s="24"/>
      <c r="C67" s="24"/>
      <c r="D67" s="24"/>
      <c r="E67" s="24"/>
      <c r="F67" s="24"/>
      <c r="G67" s="24"/>
      <c r="H67" s="24"/>
      <c r="I67" s="24"/>
      <c r="J67" s="24"/>
      <c r="K67" s="24"/>
      <c r="L67" s="24"/>
      <c r="M67" s="24"/>
      <c r="N67" s="24"/>
      <c r="O67" s="24"/>
      <c r="P67" s="24"/>
      <c r="Q67" s="24"/>
      <c r="R67" s="24"/>
      <c r="S67" s="24"/>
      <c r="T67" s="24"/>
      <c r="U67" s="24"/>
      <c r="V67" s="24"/>
      <c r="W67" s="24"/>
      <c r="X67" s="24"/>
      <c r="Y67" s="24"/>
      <c r="Z67" s="24"/>
      <c r="AA67" s="24"/>
      <c r="AB67" s="24"/>
      <c r="AC67" s="24"/>
      <c r="AD67" s="24"/>
      <c r="AE67" s="24"/>
      <c r="AF67" s="24"/>
      <c r="AG67" s="24"/>
      <c r="AH67" s="24"/>
      <c r="AI67" s="24"/>
      <c r="AJ67" s="24"/>
      <c r="AK67" s="24"/>
      <c r="AL67" s="24"/>
      <c r="AM67" s="24"/>
      <c r="AN67" s="24"/>
      <c r="AO67" s="24"/>
      <c r="AP67" s="24"/>
      <c r="AQ67" s="24"/>
      <c r="AR67" s="24"/>
      <c r="AS67" s="24"/>
    </row>
    <row r="68" customFormat="false" ht="13.9" hidden="false" customHeight="true" outlineLevel="0" collapsed="false">
      <c r="A68" s="24"/>
      <c r="B68" s="24"/>
      <c r="C68" s="24"/>
      <c r="D68" s="24"/>
      <c r="E68" s="24"/>
      <c r="F68" s="24"/>
      <c r="G68" s="24"/>
      <c r="H68" s="24"/>
      <c r="I68" s="24"/>
      <c r="J68" s="24"/>
      <c r="K68" s="24"/>
      <c r="L68" s="24"/>
      <c r="M68" s="24"/>
      <c r="N68" s="24"/>
      <c r="O68" s="24"/>
      <c r="P68" s="24"/>
      <c r="Q68" s="24"/>
      <c r="R68" s="24"/>
      <c r="S68" s="24"/>
      <c r="T68" s="24"/>
      <c r="U68" s="24"/>
      <c r="V68" s="24"/>
      <c r="W68" s="24"/>
      <c r="X68" s="24"/>
      <c r="Y68" s="24"/>
      <c r="Z68" s="24"/>
      <c r="AA68" s="24"/>
      <c r="AB68" s="24"/>
      <c r="AC68" s="24"/>
      <c r="AD68" s="24"/>
      <c r="AE68" s="24"/>
      <c r="AF68" s="24"/>
      <c r="AG68" s="24"/>
      <c r="AH68" s="24"/>
      <c r="AI68" s="24"/>
      <c r="AJ68" s="24"/>
      <c r="AK68" s="24"/>
      <c r="AL68" s="24"/>
      <c r="AM68" s="24"/>
      <c r="AN68" s="24"/>
      <c r="AO68" s="24"/>
      <c r="AP68" s="24"/>
      <c r="AQ68" s="24"/>
      <c r="AR68" s="24"/>
      <c r="AS68" s="24"/>
    </row>
    <row r="69" customFormat="false" ht="13.9" hidden="false" customHeight="true" outlineLevel="0" collapsed="false">
      <c r="A69" s="24"/>
      <c r="B69" s="24"/>
      <c r="C69" s="24"/>
      <c r="D69" s="24"/>
      <c r="E69" s="24"/>
      <c r="F69" s="24"/>
      <c r="G69" s="24"/>
      <c r="H69" s="24"/>
      <c r="I69" s="24"/>
      <c r="J69" s="24"/>
      <c r="K69" s="24"/>
      <c r="L69" s="24"/>
      <c r="M69" s="24"/>
      <c r="N69" s="24"/>
      <c r="O69" s="24"/>
      <c r="P69" s="24"/>
      <c r="Q69" s="24"/>
      <c r="R69" s="24"/>
      <c r="S69" s="24"/>
      <c r="T69" s="24"/>
      <c r="U69" s="24"/>
      <c r="V69" s="24"/>
      <c r="W69" s="24"/>
      <c r="X69" s="24"/>
      <c r="Y69" s="24"/>
      <c r="Z69" s="24"/>
      <c r="AA69" s="24"/>
      <c r="AB69" s="24"/>
      <c r="AC69" s="24"/>
      <c r="AD69" s="24"/>
      <c r="AE69" s="24"/>
      <c r="AF69" s="24"/>
      <c r="AG69" s="24"/>
      <c r="AH69" s="24"/>
      <c r="AI69" s="24"/>
      <c r="AJ69" s="24"/>
      <c r="AK69" s="24"/>
      <c r="AL69" s="24"/>
      <c r="AM69" s="24"/>
      <c r="AN69" s="24"/>
      <c r="AO69" s="24"/>
      <c r="AP69" s="24"/>
      <c r="AQ69" s="24"/>
      <c r="AR69" s="24"/>
      <c r="AS69" s="24"/>
    </row>
    <row r="70" customFormat="false" ht="13.9" hidden="false" customHeight="true" outlineLevel="0" collapsed="false">
      <c r="A70" s="24"/>
      <c r="B70" s="24"/>
      <c r="C70" s="24"/>
      <c r="D70" s="24"/>
      <c r="E70" s="24"/>
      <c r="F70" s="24"/>
      <c r="G70" s="24"/>
      <c r="H70" s="24"/>
      <c r="I70" s="24"/>
      <c r="J70" s="24"/>
      <c r="K70" s="24"/>
      <c r="L70" s="24"/>
      <c r="M70" s="24"/>
      <c r="N70" s="24"/>
      <c r="O70" s="24"/>
      <c r="P70" s="24"/>
      <c r="Q70" s="24"/>
      <c r="R70" s="24"/>
      <c r="S70" s="24"/>
      <c r="T70" s="24"/>
      <c r="U70" s="24"/>
      <c r="V70" s="24"/>
      <c r="W70" s="24"/>
      <c r="X70" s="24"/>
      <c r="Y70" s="24"/>
      <c r="Z70" s="24"/>
      <c r="AA70" s="24"/>
      <c r="AB70" s="24"/>
      <c r="AC70" s="24"/>
      <c r="AD70" s="24"/>
      <c r="AE70" s="24"/>
      <c r="AF70" s="24"/>
      <c r="AG70" s="24"/>
      <c r="AH70" s="24"/>
      <c r="AI70" s="24"/>
      <c r="AJ70" s="24"/>
      <c r="AK70" s="24"/>
      <c r="AL70" s="24"/>
      <c r="AM70" s="24"/>
      <c r="AN70" s="24"/>
      <c r="AO70" s="24"/>
      <c r="AP70" s="24"/>
      <c r="AQ70" s="24"/>
      <c r="AR70" s="24"/>
      <c r="AS70" s="24"/>
    </row>
    <row r="71" customFormat="false" ht="13.9" hidden="false" customHeight="true" outlineLevel="0" collapsed="false">
      <c r="A71" s="24"/>
      <c r="B71" s="24"/>
      <c r="C71" s="24"/>
      <c r="D71" s="24"/>
      <c r="E71" s="24"/>
      <c r="F71" s="24"/>
      <c r="G71" s="24"/>
      <c r="H71" s="24"/>
      <c r="I71" s="24"/>
      <c r="J71" s="24"/>
      <c r="K71" s="24"/>
      <c r="L71" s="24"/>
      <c r="M71" s="24"/>
      <c r="N71" s="24"/>
      <c r="O71" s="24"/>
      <c r="P71" s="24"/>
      <c r="Q71" s="24"/>
      <c r="R71" s="24"/>
      <c r="S71" s="24"/>
      <c r="T71" s="24"/>
      <c r="U71" s="24"/>
      <c r="V71" s="24"/>
      <c r="W71" s="24"/>
      <c r="X71" s="24"/>
      <c r="Y71" s="24"/>
      <c r="Z71" s="24"/>
      <c r="AA71" s="24"/>
      <c r="AB71" s="24"/>
      <c r="AC71" s="24"/>
      <c r="AD71" s="24"/>
      <c r="AE71" s="24"/>
      <c r="AF71" s="24"/>
      <c r="AG71" s="24"/>
      <c r="AH71" s="24"/>
      <c r="AI71" s="24"/>
      <c r="AJ71" s="24"/>
      <c r="AK71" s="24"/>
      <c r="AL71" s="24"/>
      <c r="AM71" s="24"/>
      <c r="AN71" s="24"/>
      <c r="AO71" s="24"/>
      <c r="AP71" s="24"/>
      <c r="AQ71" s="24"/>
      <c r="AR71" s="24"/>
      <c r="AS71" s="24"/>
    </row>
    <row r="72" customFormat="false" ht="13.9" hidden="false" customHeight="true" outlineLevel="0" collapsed="false">
      <c r="A72" s="24"/>
      <c r="B72" s="24"/>
      <c r="C72" s="24"/>
      <c r="D72" s="24"/>
      <c r="E72" s="24"/>
      <c r="F72" s="24"/>
      <c r="G72" s="24"/>
      <c r="H72" s="24"/>
      <c r="I72" s="24"/>
      <c r="J72" s="24"/>
      <c r="K72" s="24"/>
      <c r="L72" s="24"/>
      <c r="M72" s="24"/>
      <c r="N72" s="24"/>
      <c r="O72" s="24"/>
      <c r="P72" s="24"/>
      <c r="Q72" s="24"/>
      <c r="R72" s="24"/>
      <c r="S72" s="24"/>
      <c r="T72" s="24"/>
      <c r="U72" s="24"/>
      <c r="V72" s="24"/>
      <c r="W72" s="24"/>
      <c r="X72" s="24"/>
      <c r="Y72" s="24"/>
      <c r="Z72" s="24"/>
      <c r="AA72" s="24"/>
      <c r="AB72" s="24"/>
      <c r="AC72" s="24"/>
      <c r="AD72" s="24"/>
      <c r="AE72" s="24"/>
      <c r="AF72" s="24"/>
      <c r="AG72" s="24"/>
      <c r="AH72" s="24"/>
      <c r="AI72" s="24"/>
      <c r="AJ72" s="24"/>
      <c r="AK72" s="24"/>
      <c r="AL72" s="24"/>
      <c r="AM72" s="24"/>
      <c r="AN72" s="24"/>
      <c r="AO72" s="24"/>
      <c r="AP72" s="24"/>
      <c r="AQ72" s="24"/>
      <c r="AR72" s="24"/>
      <c r="AS72" s="24"/>
    </row>
    <row r="73" customFormat="false" ht="13.9" hidden="false" customHeight="true" outlineLevel="0" collapsed="false">
      <c r="E73" s="24"/>
      <c r="F73" s="24"/>
      <c r="G73" s="24"/>
      <c r="H73" s="24"/>
      <c r="I73" s="24"/>
      <c r="J73" s="24"/>
      <c r="K73" s="24"/>
      <c r="L73" s="24"/>
      <c r="M73" s="24"/>
      <c r="N73" s="24"/>
      <c r="O73" s="24"/>
      <c r="P73" s="24"/>
      <c r="Q73" s="24"/>
      <c r="R73" s="24"/>
      <c r="S73" s="24"/>
      <c r="T73" s="24"/>
      <c r="U73" s="24"/>
      <c r="V73" s="24"/>
      <c r="W73" s="24"/>
      <c r="X73" s="24"/>
      <c r="Y73" s="24"/>
      <c r="Z73" s="24"/>
      <c r="AA73" s="24"/>
      <c r="AB73" s="24"/>
      <c r="AC73" s="24"/>
      <c r="AD73" s="24"/>
      <c r="AE73" s="24"/>
      <c r="AF73" s="24"/>
      <c r="AG73" s="24"/>
      <c r="AH73" s="24"/>
      <c r="AI73" s="24"/>
      <c r="AJ73" s="24"/>
      <c r="AK73" s="24"/>
      <c r="AL73" s="24"/>
      <c r="AM73" s="24"/>
      <c r="AN73" s="24"/>
      <c r="AO73" s="24"/>
      <c r="AP73" s="24"/>
      <c r="AQ73" s="24"/>
      <c r="AR73" s="24"/>
      <c r="AS73" s="24"/>
    </row>
    <row r="74" customFormat="false" ht="13.9" hidden="false" customHeight="true" outlineLevel="0" collapsed="false">
      <c r="E74" s="24"/>
      <c r="F74" s="24"/>
      <c r="G74" s="24"/>
      <c r="H74" s="24"/>
      <c r="I74" s="24"/>
      <c r="J74" s="24"/>
      <c r="K74" s="24"/>
      <c r="L74" s="24"/>
      <c r="M74" s="24"/>
      <c r="N74" s="24"/>
      <c r="O74" s="24"/>
      <c r="P74" s="24"/>
      <c r="Q74" s="24"/>
      <c r="R74" s="24"/>
      <c r="S74" s="24"/>
      <c r="T74" s="24"/>
      <c r="U74" s="24"/>
      <c r="V74" s="24"/>
      <c r="W74" s="24"/>
      <c r="X74" s="24"/>
      <c r="Y74" s="24"/>
      <c r="Z74" s="24"/>
      <c r="AA74" s="24"/>
      <c r="AB74" s="24"/>
      <c r="AC74" s="24"/>
      <c r="AD74" s="24"/>
      <c r="AE74" s="24"/>
      <c r="AF74" s="24"/>
      <c r="AG74" s="24"/>
      <c r="AH74" s="24"/>
      <c r="AI74" s="24"/>
      <c r="AJ74" s="24"/>
      <c r="AK74" s="24"/>
      <c r="AL74" s="24"/>
      <c r="AM74" s="24"/>
      <c r="AN74" s="24"/>
      <c r="AO74" s="24"/>
      <c r="AP74" s="24"/>
      <c r="AQ74" s="24"/>
      <c r="AR74" s="24"/>
      <c r="AS74" s="24"/>
    </row>
    <row r="75" customFormat="false" ht="13.9" hidden="false" customHeight="true" outlineLevel="0" collapsed="false">
      <c r="E75" s="24"/>
      <c r="F75" s="24"/>
      <c r="G75" s="24"/>
      <c r="H75" s="24"/>
      <c r="I75" s="24"/>
      <c r="J75" s="24"/>
      <c r="K75" s="24"/>
      <c r="L75" s="24"/>
      <c r="M75" s="24"/>
      <c r="N75" s="24"/>
      <c r="O75" s="24"/>
      <c r="P75" s="24"/>
      <c r="Q75" s="24"/>
      <c r="R75" s="24"/>
      <c r="S75" s="24"/>
      <c r="T75" s="24"/>
      <c r="U75" s="24"/>
      <c r="V75" s="24"/>
      <c r="W75" s="24"/>
      <c r="X75" s="24"/>
      <c r="Y75" s="24"/>
      <c r="Z75" s="24"/>
      <c r="AA75" s="24"/>
      <c r="AB75" s="24"/>
      <c r="AC75" s="24"/>
      <c r="AD75" s="24"/>
      <c r="AE75" s="24"/>
      <c r="AF75" s="24"/>
      <c r="AG75" s="24"/>
      <c r="AH75" s="24"/>
      <c r="AI75" s="24"/>
      <c r="AJ75" s="24"/>
      <c r="AK75" s="24"/>
      <c r="AL75" s="24"/>
      <c r="AM75" s="24"/>
      <c r="AN75" s="24"/>
      <c r="AO75" s="24"/>
      <c r="AP75" s="24"/>
      <c r="AQ75" s="24"/>
      <c r="AR75" s="24"/>
      <c r="AS75" s="24"/>
    </row>
  </sheetData>
  <mergeCells count="6">
    <mergeCell ref="A1:F1"/>
    <mergeCell ref="A3:B3"/>
    <mergeCell ref="A4:B4"/>
    <mergeCell ref="A5:B5"/>
    <mergeCell ref="A6:B6"/>
    <mergeCell ref="A20:B20"/>
  </mergeCells>
  <printOptions headings="false" gridLines="false" gridLinesSet="true" horizontalCentered="false" verticalCentered="false"/>
  <pageMargins left="0.25" right="0"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7">
              <controlPr defaultSize="0" print="false" autoFill="0" autoPict="0" macro="Module1.basic_table">
                <anchor moveWithCells="true" sizeWithCells="false">
                  <from>
                    <xdr:col>4</xdr:col>
                    <xdr:colOff>117360</xdr:colOff>
                    <xdr:row>18</xdr:row>
                    <xdr:rowOff>19440</xdr:rowOff>
                  </from>
                  <to>
                    <xdr:col>5</xdr:col>
                    <xdr:colOff>431280</xdr:colOff>
                    <xdr:row>19</xdr:row>
                    <xdr:rowOff>76320</xdr:rowOff>
                  </to>
                </anchor>
              </controlPr>
            </control>
          </mc:Choice>
        </mc:AlternateContent>
        <mc:AlternateContent xmlns:mc="http://schemas.openxmlformats.org/markup-compatibility/2006">
          <mc:Choice Requires="x14">
            <control shapeId="1002" r:id="rId4" name="Button 9">
              <controlPr defaultSize="0" print="false" autoFill="0" autoPict="0" macro="Module1.basic_graph">
                <anchor moveWithCells="true" sizeWithCells="false">
                  <from>
                    <xdr:col>0</xdr:col>
                    <xdr:colOff>0</xdr:colOff>
                    <xdr:row>50</xdr:row>
                    <xdr:rowOff>95040</xdr:rowOff>
                  </from>
                  <to>
                    <xdr:col>1</xdr:col>
                    <xdr:colOff>169920</xdr:colOff>
                    <xdr:row>51</xdr:row>
                    <xdr:rowOff>143280</xdr:rowOff>
                  </to>
                </anchor>
              </controlPr>
            </control>
          </mc:Choice>
        </mc:AlternateContent>
        <mc:AlternateContent xmlns:mc="http://schemas.openxmlformats.org/markup-compatibility/2006">
          <mc:Choice Requires="x14">
            <control shapeId="1003" r:id="rId5" name="Button 10">
              <controlPr defaultSize="0" print="false" autoFill="0" autoPict="0" macro="Module1.basic_table">
                <anchor moveWithCells="true" sizeWithCells="false">
                  <from>
                    <xdr:col>1</xdr:col>
                    <xdr:colOff>318960</xdr:colOff>
                    <xdr:row>50</xdr:row>
                    <xdr:rowOff>104760</xdr:rowOff>
                  </from>
                  <to>
                    <xdr:col>2</xdr:col>
                    <xdr:colOff>558720</xdr:colOff>
                    <xdr:row>51</xdr:row>
                    <xdr:rowOff>152280</xdr:rowOff>
                  </to>
                </anchor>
              </controlPr>
            </control>
          </mc:Choice>
        </mc:AlternateContent>
        <mc:AlternateContent xmlns:mc="http://schemas.openxmlformats.org/markup-compatibility/2006">
          <mc:Choice Requires="x14">
            <control shapeId="1004" r:id="rId6" name="Button 11">
              <controlPr defaultSize="0" print="false" autoFill="0" autoPict="0" macro="Module1.basic_graph">
                <anchor moveWithCells="true" sizeWithCells="false">
                  <from>
                    <xdr:col>23</xdr:col>
                    <xdr:colOff>586800</xdr:colOff>
                    <xdr:row>1</xdr:row>
                    <xdr:rowOff>19440</xdr:rowOff>
                  </from>
                  <to>
                    <xdr:col>25</xdr:col>
                    <xdr:colOff>245160</xdr:colOff>
                    <xdr:row>2</xdr:row>
                    <xdr:rowOff>76680</xdr:rowOff>
                  </to>
                </anchor>
              </controlPr>
            </control>
          </mc:Choice>
        </mc:AlternateContent>
        <mc:AlternateContent xmlns:mc="http://schemas.openxmlformats.org/markup-compatibility/2006">
          <mc:Choice Requires="x14">
            <control shapeId="1005" r:id="rId7" name="Button 13">
              <controlPr defaultSize="0" print="false" autoFill="0" autoPict="0" macro="Module3.Definitions">
                <anchor moveWithCells="true" sizeWithCells="false">
                  <from>
                    <xdr:col>4</xdr:col>
                    <xdr:colOff>117360</xdr:colOff>
                    <xdr:row>16</xdr:row>
                    <xdr:rowOff>38160</xdr:rowOff>
                  </from>
                  <to>
                    <xdr:col>5</xdr:col>
                    <xdr:colOff>431280</xdr:colOff>
                    <xdr:row>17</xdr:row>
                    <xdr:rowOff>95040</xdr:rowOff>
                  </to>
                </anchor>
              </controlPr>
            </control>
          </mc:Choice>
        </mc:AlternateContent>
        <mc:AlternateContent xmlns:mc="http://schemas.openxmlformats.org/markup-compatibility/2006">
          <mc:Choice Requires="x14">
            <control shapeId="1006" r:id="rId8" name="Button 14">
              <controlPr defaultSize="0" print="false" autoFill="0" autoPict="0" macro="Module7.reset_LRTotal_taker">
                <anchor moveWithCells="true" sizeWithCells="false">
                  <from>
                    <xdr:col>4</xdr:col>
                    <xdr:colOff>117360</xdr:colOff>
                    <xdr:row>6</xdr:row>
                    <xdr:rowOff>66960</xdr:rowOff>
                  </from>
                  <to>
                    <xdr:col>5</xdr:col>
                    <xdr:colOff>431280</xdr:colOff>
                    <xdr:row>7</xdr:row>
                    <xdr:rowOff>124200</xdr:rowOff>
                  </to>
                </anchor>
              </controlPr>
            </control>
          </mc:Choice>
        </mc:AlternateContent>
        <mc:AlternateContent xmlns:mc="http://schemas.openxmlformats.org/markup-compatibility/2006">
          <mc:Choice Requires="x14">
            <control shapeId="1007" r:id="rId9" name="Button 16">
              <controlPr defaultSize="0" print="false" autoFill="0" autoPict="0" macro="Module3.Definitions">
                <anchor moveWithCells="true" sizeWithCells="false">
                  <from>
                    <xdr:col>23</xdr:col>
                    <xdr:colOff>586800</xdr:colOff>
                    <xdr:row>4</xdr:row>
                    <xdr:rowOff>95040</xdr:rowOff>
                  </from>
                  <to>
                    <xdr:col>25</xdr:col>
                    <xdr:colOff>254880</xdr:colOff>
                    <xdr:row>6</xdr:row>
                    <xdr:rowOff>972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1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8.96484375" defaultRowHeight="15" zeroHeight="false" outlineLevelRow="0" outlineLevelCol="0"/>
  <cols>
    <col collapsed="false" customWidth="true" hidden="false" outlineLevel="0" max="1" min="1" style="0" width="12.57"/>
    <col collapsed="false" customWidth="true" hidden="false" outlineLevel="0" max="2" min="2" style="0" width="9.27"/>
    <col collapsed="false" customWidth="true" hidden="false" outlineLevel="0" max="3" min="3" style="0" width="10.13"/>
    <col collapsed="false" customWidth="true" hidden="false" outlineLevel="0" max="8" min="4" style="0" width="9.27"/>
  </cols>
  <sheetData>
    <row r="1" s="8" customFormat="true" ht="18" hidden="false" customHeight="true" outlineLevel="0" collapsed="false">
      <c r="A1" s="28" t="s">
        <v>69</v>
      </c>
      <c r="B1" s="28"/>
      <c r="C1" s="28"/>
      <c r="D1" s="28"/>
      <c r="E1" s="28"/>
      <c r="F1" s="28"/>
      <c r="G1" s="29"/>
      <c r="H1" s="29"/>
      <c r="I1" s="29"/>
      <c r="J1" s="29"/>
      <c r="K1" s="29"/>
      <c r="L1" s="29"/>
      <c r="M1" s="29"/>
      <c r="N1" s="29"/>
      <c r="O1" s="29"/>
      <c r="P1" s="29"/>
      <c r="Q1" s="29"/>
      <c r="R1" s="29"/>
      <c r="S1" s="29"/>
      <c r="T1" s="29"/>
      <c r="U1" s="29"/>
      <c r="V1" s="29"/>
      <c r="W1" s="29"/>
      <c r="X1" s="29"/>
      <c r="Y1" s="29"/>
      <c r="Z1" s="29"/>
      <c r="AA1" s="30" t="s">
        <v>1</v>
      </c>
      <c r="AB1" s="31" t="s">
        <v>2</v>
      </c>
      <c r="AC1" s="31" t="s">
        <v>3</v>
      </c>
      <c r="AD1" s="31" t="s">
        <v>4</v>
      </c>
      <c r="AE1" s="31" t="s">
        <v>6</v>
      </c>
      <c r="AF1" s="31" t="s">
        <v>21</v>
      </c>
      <c r="AG1" s="31" t="s">
        <v>22</v>
      </c>
      <c r="AH1" s="31" t="s">
        <v>23</v>
      </c>
      <c r="AI1" s="31" t="s">
        <v>24</v>
      </c>
      <c r="AJ1" s="31" t="s">
        <v>25</v>
      </c>
      <c r="AK1" s="32" t="s">
        <v>26</v>
      </c>
      <c r="AL1" s="33"/>
      <c r="AM1" s="33" t="s">
        <v>8</v>
      </c>
      <c r="AN1" s="33" t="n">
        <f aca="false">C4/(3*C3)</f>
        <v>0.208333333333333</v>
      </c>
      <c r="AO1" s="33" t="s">
        <v>9</v>
      </c>
      <c r="AP1" s="29"/>
      <c r="AQ1" s="29"/>
      <c r="AR1" s="29"/>
      <c r="AS1" s="29"/>
    </row>
    <row r="2" s="8" customFormat="true" ht="13.9" hidden="false" customHeight="true" outlineLevel="0" collapsed="false">
      <c r="A2" s="34"/>
      <c r="B2" s="34"/>
      <c r="C2" s="34"/>
      <c r="D2" s="33"/>
      <c r="E2" s="35"/>
      <c r="F2" s="35"/>
      <c r="G2" s="29"/>
      <c r="H2" s="29"/>
      <c r="I2" s="29"/>
      <c r="J2" s="29"/>
      <c r="K2" s="29"/>
      <c r="L2" s="29"/>
      <c r="M2" s="29"/>
      <c r="N2" s="29"/>
      <c r="O2" s="29"/>
      <c r="P2" s="29"/>
      <c r="Q2" s="29"/>
      <c r="R2" s="29"/>
      <c r="S2" s="29"/>
      <c r="T2" s="29"/>
      <c r="U2" s="29"/>
      <c r="V2" s="29"/>
      <c r="W2" s="29"/>
      <c r="X2" s="29"/>
      <c r="Y2" s="29"/>
      <c r="Z2" s="29"/>
      <c r="AA2" s="36" t="n">
        <v>0</v>
      </c>
      <c r="AB2" s="37" t="n">
        <f aca="false">AN$1*AA2^2+AN$2*AA2^0.5</f>
        <v>0</v>
      </c>
      <c r="AC2" s="37"/>
      <c r="AD2" s="37"/>
      <c r="AE2" s="37"/>
      <c r="AF2" s="37"/>
      <c r="AG2" s="37"/>
      <c r="AH2" s="71" t="n">
        <f aca="false">C$5</f>
        <v>60</v>
      </c>
      <c r="AI2" s="37" t="n">
        <f aca="false">IF($AA2&lt;=$C$10,C$11,-100000)</f>
        <v>51.1887655274623</v>
      </c>
      <c r="AJ2" s="71" t="n">
        <f aca="false">C$5</f>
        <v>60</v>
      </c>
      <c r="AK2" s="38" t="n">
        <f aca="false">IF(AI2&gt;0,C$5,-100000)</f>
        <v>60</v>
      </c>
      <c r="AL2" s="33"/>
      <c r="AM2" s="33" t="s">
        <v>10</v>
      </c>
      <c r="AN2" s="33" t="n">
        <f aca="false">(C4-AN1*C3)*C3^0.5</f>
        <v>298.142396999972</v>
      </c>
      <c r="AO2" s="33" t="s">
        <v>11</v>
      </c>
      <c r="AP2" s="29"/>
      <c r="AQ2" s="29"/>
      <c r="AR2" s="29"/>
      <c r="AS2" s="29"/>
    </row>
    <row r="3" s="8" customFormat="true" ht="13.9" hidden="false" customHeight="true" outlineLevel="0" collapsed="false">
      <c r="A3" s="14" t="s">
        <v>12</v>
      </c>
      <c r="B3" s="14"/>
      <c r="C3" s="14" t="n">
        <v>80</v>
      </c>
      <c r="D3" s="33"/>
      <c r="E3" s="35"/>
      <c r="F3" s="35"/>
      <c r="G3" s="29"/>
      <c r="H3" s="29"/>
      <c r="I3" s="29"/>
      <c r="J3" s="29"/>
      <c r="K3" s="29"/>
      <c r="L3" s="29"/>
      <c r="M3" s="29"/>
      <c r="N3" s="29"/>
      <c r="O3" s="29"/>
      <c r="P3" s="29"/>
      <c r="Q3" s="29"/>
      <c r="R3" s="29"/>
      <c r="S3" s="29"/>
      <c r="T3" s="29"/>
      <c r="U3" s="29"/>
      <c r="V3" s="29"/>
      <c r="W3" s="29"/>
      <c r="X3" s="29"/>
      <c r="Y3" s="29"/>
      <c r="Z3" s="29"/>
      <c r="AA3" s="36" t="n">
        <f aca="false">AA2+$C$6</f>
        <v>4</v>
      </c>
      <c r="AB3" s="37" t="n">
        <f aca="false">AN$1*AA3^2+AN$2*AA3^0.5</f>
        <v>599.618127333277</v>
      </c>
      <c r="AC3" s="37" t="n">
        <f aca="false">2*AN$1*AA3+0.5*AN$2*AA3^-0.5</f>
        <v>76.2022659166597</v>
      </c>
      <c r="AD3" s="37" t="n">
        <f aca="false">AN$1*AA3+AN$2*AA3^-0.5</f>
        <v>149.904531833319</v>
      </c>
      <c r="AE3" s="37" t="n">
        <f aca="false">(AH3-AD3)*AA3</f>
        <v>-359.618127333277</v>
      </c>
      <c r="AF3" s="37" t="n">
        <f aca="false">IF(AE3&lt;AE$56,AA3,-1000000)</f>
        <v>4</v>
      </c>
      <c r="AG3" s="37" t="n">
        <f aca="false">IF(AF3&gt;0,-100000,AA3)</f>
        <v>-100000</v>
      </c>
      <c r="AH3" s="71" t="n">
        <f aca="false">C$5</f>
        <v>60</v>
      </c>
      <c r="AI3" s="37" t="n">
        <f aca="false">IF($AA3&lt;=$C$10,C$11,-100000)</f>
        <v>51.1887655274623</v>
      </c>
      <c r="AJ3" s="71" t="n">
        <f aca="false">C$5</f>
        <v>60</v>
      </c>
      <c r="AK3" s="38" t="n">
        <f aca="false">IF(AI3&gt;0,C$5,-100000)</f>
        <v>60</v>
      </c>
      <c r="AL3" s="33"/>
      <c r="AM3" s="33"/>
      <c r="AN3" s="33"/>
      <c r="AO3" s="33"/>
      <c r="AP3" s="29"/>
      <c r="AQ3" s="29"/>
      <c r="AR3" s="29"/>
      <c r="AS3" s="29"/>
    </row>
    <row r="4" s="8" customFormat="true" ht="13.9" hidden="false" customHeight="true" outlineLevel="0" collapsed="false">
      <c r="A4" s="14" t="s">
        <v>27</v>
      </c>
      <c r="B4" s="14"/>
      <c r="C4" s="72" t="n">
        <v>50</v>
      </c>
      <c r="D4" s="33"/>
      <c r="E4" s="35"/>
      <c r="F4" s="35"/>
      <c r="G4" s="29"/>
      <c r="H4" s="29"/>
      <c r="I4" s="29"/>
      <c r="J4" s="29"/>
      <c r="K4" s="29"/>
      <c r="L4" s="29"/>
      <c r="M4" s="29"/>
      <c r="N4" s="29"/>
      <c r="O4" s="29"/>
      <c r="P4" s="29"/>
      <c r="Q4" s="29"/>
      <c r="R4" s="29"/>
      <c r="S4" s="29"/>
      <c r="T4" s="29"/>
      <c r="U4" s="29"/>
      <c r="V4" s="29"/>
      <c r="W4" s="29"/>
      <c r="X4" s="29"/>
      <c r="Y4" s="29"/>
      <c r="Z4" s="29"/>
      <c r="AA4" s="36" t="n">
        <f aca="false">AA3+$C$6</f>
        <v>8</v>
      </c>
      <c r="AB4" s="37" t="n">
        <f aca="false">AN$1*AA4^2+AN$2*AA4^0.5</f>
        <v>856.607376044901</v>
      </c>
      <c r="AC4" s="37" t="n">
        <f aca="false">2*AN$1*AA4+0.5*AN$2*AA4^-0.5</f>
        <v>56.0379610028063</v>
      </c>
      <c r="AD4" s="37" t="n">
        <f aca="false">AN$1*AA4+AN$2*AA4^-0.5</f>
        <v>107.075922005613</v>
      </c>
      <c r="AE4" s="37" t="n">
        <f aca="false">(AH4-AD4)*AA4</f>
        <v>-376.607376044901</v>
      </c>
      <c r="AF4" s="37" t="n">
        <f aca="false">IF(AE4&lt;AE$56,AA4,-1000000)</f>
        <v>8</v>
      </c>
      <c r="AG4" s="37" t="n">
        <f aca="false">IF(AF4&gt;0,-100000,AA4)</f>
        <v>-100000</v>
      </c>
      <c r="AH4" s="71" t="n">
        <f aca="false">C$5</f>
        <v>60</v>
      </c>
      <c r="AI4" s="37" t="n">
        <f aca="false">IF($AA4&lt;=$C$10,C$11,-100000)</f>
        <v>51.1887655274623</v>
      </c>
      <c r="AJ4" s="71" t="n">
        <f aca="false">C$5</f>
        <v>60</v>
      </c>
      <c r="AK4" s="38" t="n">
        <f aca="false">IF(AI4&gt;0,C$5,-100000)</f>
        <v>60</v>
      </c>
      <c r="AL4" s="29"/>
      <c r="AM4" s="29"/>
      <c r="AN4" s="29"/>
      <c r="AO4" s="33"/>
      <c r="AP4" s="29"/>
      <c r="AQ4" s="29"/>
      <c r="AR4" s="29"/>
      <c r="AS4" s="29"/>
    </row>
    <row r="5" s="8" customFormat="true" ht="13.9" hidden="false" customHeight="true" outlineLevel="0" collapsed="false">
      <c r="A5" s="14" t="s">
        <v>68</v>
      </c>
      <c r="B5" s="14"/>
      <c r="C5" s="72" t="n">
        <v>60</v>
      </c>
      <c r="D5" s="33"/>
      <c r="E5" s="35"/>
      <c r="F5" s="35"/>
      <c r="G5" s="29"/>
      <c r="H5" s="29"/>
      <c r="I5" s="29"/>
      <c r="J5" s="29"/>
      <c r="K5" s="29"/>
      <c r="L5" s="29"/>
      <c r="M5" s="29"/>
      <c r="N5" s="29"/>
      <c r="O5" s="29"/>
      <c r="P5" s="29"/>
      <c r="Q5" s="29"/>
      <c r="R5" s="29"/>
      <c r="S5" s="29"/>
      <c r="T5" s="29"/>
      <c r="U5" s="29"/>
      <c r="V5" s="29"/>
      <c r="W5" s="29"/>
      <c r="X5" s="29"/>
      <c r="Y5" s="29"/>
      <c r="Z5" s="29"/>
      <c r="AA5" s="36" t="n">
        <f aca="false">AA4+$C$6</f>
        <v>12</v>
      </c>
      <c r="AB5" s="37" t="n">
        <f aca="false">AN$1*AA5^2+AN$2*AA5^0.5</f>
        <v>1062.79555898864</v>
      </c>
      <c r="AC5" s="37" t="n">
        <f aca="false">2*AN$1*AA5+0.5*AN$2*AA5^-0.5</f>
        <v>48.0331482911935</v>
      </c>
      <c r="AD5" s="37" t="n">
        <f aca="false">AN$1*AA5+AN$2*AA5^-0.5</f>
        <v>88.566296582387</v>
      </c>
      <c r="AE5" s="37" t="n">
        <f aca="false">(AH5-AD5)*AA5</f>
        <v>-342.795558988644</v>
      </c>
      <c r="AF5" s="37" t="n">
        <f aca="false">IF(AE5&lt;AE$56,AA5,-1000000)</f>
        <v>12</v>
      </c>
      <c r="AG5" s="37" t="n">
        <f aca="false">IF(AF5&gt;0,-100000,AA5)</f>
        <v>-100000</v>
      </c>
      <c r="AH5" s="71" t="n">
        <f aca="false">C$5</f>
        <v>60</v>
      </c>
      <c r="AI5" s="37" t="n">
        <f aca="false">IF($AA5&lt;=$C$10,C$11,-100000)</f>
        <v>51.1887655274623</v>
      </c>
      <c r="AJ5" s="71" t="n">
        <f aca="false">C$5</f>
        <v>60</v>
      </c>
      <c r="AK5" s="38" t="n">
        <f aca="false">IF(AI5&gt;0,C$5,-100000)</f>
        <v>60</v>
      </c>
      <c r="AL5" s="29"/>
      <c r="AM5" s="29"/>
      <c r="AN5" s="29"/>
      <c r="AO5" s="33"/>
      <c r="AP5" s="29"/>
      <c r="AQ5" s="29"/>
      <c r="AR5" s="29"/>
      <c r="AS5" s="29"/>
    </row>
    <row r="6" s="8" customFormat="true" ht="13.9" hidden="false" customHeight="true" outlineLevel="0" collapsed="false">
      <c r="A6" s="14" t="s">
        <v>17</v>
      </c>
      <c r="B6" s="14"/>
      <c r="C6" s="14" t="n">
        <v>4</v>
      </c>
      <c r="D6" s="34"/>
      <c r="E6" s="35"/>
      <c r="F6" s="35"/>
      <c r="G6" s="29"/>
      <c r="H6" s="29"/>
      <c r="I6" s="29"/>
      <c r="J6" s="29"/>
      <c r="K6" s="29"/>
      <c r="L6" s="29"/>
      <c r="M6" s="29"/>
      <c r="N6" s="29"/>
      <c r="O6" s="29"/>
      <c r="P6" s="29"/>
      <c r="Q6" s="29"/>
      <c r="R6" s="29"/>
      <c r="S6" s="29"/>
      <c r="T6" s="29"/>
      <c r="U6" s="29"/>
      <c r="V6" s="29"/>
      <c r="W6" s="29"/>
      <c r="X6" s="29"/>
      <c r="Y6" s="29"/>
      <c r="Z6" s="29"/>
      <c r="AA6" s="36" t="n">
        <f aca="false">AA5+$C$6</f>
        <v>16</v>
      </c>
      <c r="AB6" s="37" t="n">
        <f aca="false">AN$1*AA6^2+AN$2*AA6^0.5</f>
        <v>1245.90292133322</v>
      </c>
      <c r="AC6" s="37" t="n">
        <f aca="false">2*AN$1*AA6+0.5*AN$2*AA6^-0.5</f>
        <v>43.9344662916632</v>
      </c>
      <c r="AD6" s="37" t="n">
        <f aca="false">AN$1*AA6+AN$2*AA6^-0.5</f>
        <v>77.8689325833263</v>
      </c>
      <c r="AE6" s="37" t="n">
        <f aca="false">(AH6-AD6)*AA6</f>
        <v>-285.902921333221</v>
      </c>
      <c r="AF6" s="37" t="n">
        <f aca="false">IF(AE6&lt;AE$56,AA6,-1000000)</f>
        <v>16</v>
      </c>
      <c r="AG6" s="37" t="n">
        <f aca="false">IF(AF6&gt;0,-100000,AA6)</f>
        <v>-100000</v>
      </c>
      <c r="AH6" s="71" t="n">
        <f aca="false">C$5</f>
        <v>60</v>
      </c>
      <c r="AI6" s="37" t="n">
        <f aca="false">IF($AA6&lt;=$C$10,C$11,-100000)</f>
        <v>51.1887655274623</v>
      </c>
      <c r="AJ6" s="71" t="n">
        <f aca="false">C$5</f>
        <v>60</v>
      </c>
      <c r="AK6" s="38" t="n">
        <f aca="false">IF(AI6&gt;0,C$5,-100000)</f>
        <v>60</v>
      </c>
      <c r="AL6" s="33"/>
      <c r="AM6" s="33"/>
      <c r="AN6" s="33"/>
      <c r="AO6" s="33"/>
      <c r="AP6" s="29"/>
      <c r="AQ6" s="29"/>
      <c r="AR6" s="29"/>
      <c r="AS6" s="29"/>
    </row>
    <row r="7" s="8" customFormat="true" ht="13.9" hidden="false" customHeight="true" outlineLevel="0" collapsed="false">
      <c r="A7" s="35"/>
      <c r="B7" s="35"/>
      <c r="C7" s="35"/>
      <c r="D7" s="34"/>
      <c r="E7" s="35"/>
      <c r="F7" s="35"/>
      <c r="G7" s="29"/>
      <c r="H7" s="29"/>
      <c r="I7" s="29"/>
      <c r="J7" s="29"/>
      <c r="K7" s="29"/>
      <c r="L7" s="29"/>
      <c r="M7" s="29"/>
      <c r="N7" s="29"/>
      <c r="O7" s="29"/>
      <c r="P7" s="29"/>
      <c r="Q7" s="29"/>
      <c r="R7" s="29"/>
      <c r="S7" s="29"/>
      <c r="T7" s="29"/>
      <c r="U7" s="29"/>
      <c r="V7" s="29"/>
      <c r="W7" s="29"/>
      <c r="X7" s="29"/>
      <c r="Y7" s="29"/>
      <c r="Z7" s="29"/>
      <c r="AA7" s="36" t="n">
        <f aca="false">AA6+$C$6</f>
        <v>20</v>
      </c>
      <c r="AB7" s="37" t="n">
        <f aca="false">AN$1*AA7^2+AN$2*AA7^0.5</f>
        <v>1416.66666666667</v>
      </c>
      <c r="AC7" s="37" t="n">
        <f aca="false">2*AN$1*AA7+0.5*AN$2*AA7^-0.5</f>
        <v>41.6666666666667</v>
      </c>
      <c r="AD7" s="37" t="n">
        <f aca="false">AN$1*AA7+AN$2*AA7^-0.5</f>
        <v>70.8333333333333</v>
      </c>
      <c r="AE7" s="37" t="n">
        <f aca="false">(AH7-AD7)*AA7</f>
        <v>-216.666666666667</v>
      </c>
      <c r="AF7" s="37" t="n">
        <f aca="false">IF(AE7&lt;AE$56,AA7,-1000000)</f>
        <v>20</v>
      </c>
      <c r="AG7" s="37" t="n">
        <f aca="false">IF(AF7&gt;0,-100000,AA7)</f>
        <v>-100000</v>
      </c>
      <c r="AH7" s="71" t="n">
        <f aca="false">C$5</f>
        <v>60</v>
      </c>
      <c r="AI7" s="37" t="n">
        <f aca="false">IF($AA7&lt;=$C$10,C$11,-100000)</f>
        <v>51.1887655274623</v>
      </c>
      <c r="AJ7" s="71" t="n">
        <f aca="false">C$5</f>
        <v>60</v>
      </c>
      <c r="AK7" s="38" t="n">
        <f aca="false">IF(AI7&gt;0,C$5,-100000)</f>
        <v>60</v>
      </c>
      <c r="AL7" s="33"/>
      <c r="AM7" s="33"/>
      <c r="AN7" s="33"/>
      <c r="AO7" s="33"/>
      <c r="AP7" s="29"/>
      <c r="AQ7" s="29"/>
      <c r="AR7" s="29"/>
      <c r="AS7" s="29"/>
    </row>
    <row r="8" s="8" customFormat="true" ht="13.9" hidden="false" customHeight="true" outlineLevel="0" collapsed="false">
      <c r="A8" s="35"/>
      <c r="B8" s="35"/>
      <c r="C8" s="35"/>
      <c r="D8" s="34"/>
      <c r="E8" s="35"/>
      <c r="F8" s="35"/>
      <c r="G8" s="29"/>
      <c r="H8" s="29"/>
      <c r="I8" s="29"/>
      <c r="J8" s="29"/>
      <c r="K8" s="29"/>
      <c r="L8" s="29"/>
      <c r="M8" s="29"/>
      <c r="N8" s="29"/>
      <c r="O8" s="29"/>
      <c r="P8" s="29"/>
      <c r="Q8" s="29"/>
      <c r="R8" s="29"/>
      <c r="S8" s="29"/>
      <c r="T8" s="29"/>
      <c r="U8" s="29"/>
      <c r="V8" s="29"/>
      <c r="W8" s="29"/>
      <c r="X8" s="29"/>
      <c r="Y8" s="29"/>
      <c r="Z8" s="29"/>
      <c r="AA8" s="36" t="n">
        <f aca="false">AA7+$C$6</f>
        <v>24</v>
      </c>
      <c r="AB8" s="37" t="n">
        <f aca="false">AN$1*AA8^2+AN$2*AA8^0.5</f>
        <v>1580.59348668044</v>
      </c>
      <c r="AC8" s="37" t="n">
        <f aca="false">2*AN$1*AA8+0.5*AN$2*AA8^-0.5</f>
        <v>40.4290309725092</v>
      </c>
      <c r="AD8" s="37" t="n">
        <f aca="false">AN$1*AA8+AN$2*AA8^-0.5</f>
        <v>65.8580619450185</v>
      </c>
      <c r="AE8" s="37" t="n">
        <f aca="false">(AH8-AD8)*AA8</f>
        <v>-140.593486680443</v>
      </c>
      <c r="AF8" s="37" t="n">
        <f aca="false">IF(AE8&lt;AE$56,AA8,-1000000)</f>
        <v>24</v>
      </c>
      <c r="AG8" s="37" t="n">
        <f aca="false">IF(AF8&gt;0,-100000,AA8)</f>
        <v>-100000</v>
      </c>
      <c r="AH8" s="71" t="n">
        <f aca="false">C$5</f>
        <v>60</v>
      </c>
      <c r="AI8" s="37" t="n">
        <f aca="false">IF($AA8&lt;=$C$10,C$11,-100000)</f>
        <v>51.1887655274623</v>
      </c>
      <c r="AJ8" s="71" t="n">
        <f aca="false">C$5</f>
        <v>60</v>
      </c>
      <c r="AK8" s="38" t="n">
        <f aca="false">IF(AI8&gt;0,C$5,-100000)</f>
        <v>60</v>
      </c>
      <c r="AL8" s="39" t="s">
        <v>2</v>
      </c>
      <c r="AM8" s="33"/>
      <c r="AN8" s="33"/>
      <c r="AO8" s="33"/>
      <c r="AP8" s="29"/>
      <c r="AQ8" s="29"/>
      <c r="AR8" s="29"/>
      <c r="AS8" s="29"/>
    </row>
    <row r="9" s="8" customFormat="true" ht="13.9" hidden="false" customHeight="true" outlineLevel="0" collapsed="false">
      <c r="A9" s="35"/>
      <c r="B9" s="35"/>
      <c r="C9" s="35"/>
      <c r="D9" s="35"/>
      <c r="E9" s="35"/>
      <c r="F9" s="35"/>
      <c r="G9" s="29"/>
      <c r="H9" s="29"/>
      <c r="I9" s="29"/>
      <c r="J9" s="29"/>
      <c r="K9" s="29"/>
      <c r="L9" s="29"/>
      <c r="M9" s="29"/>
      <c r="N9" s="29"/>
      <c r="O9" s="29"/>
      <c r="P9" s="29"/>
      <c r="Q9" s="29"/>
      <c r="R9" s="29"/>
      <c r="S9" s="29"/>
      <c r="T9" s="29"/>
      <c r="U9" s="29"/>
      <c r="V9" s="29"/>
      <c r="W9" s="29"/>
      <c r="X9" s="29"/>
      <c r="Y9" s="29"/>
      <c r="Z9" s="29"/>
      <c r="AA9" s="36" t="n">
        <f aca="false">AA8+$C$6</f>
        <v>28</v>
      </c>
      <c r="AB9" s="37" t="n">
        <f aca="false">AN$1*AA9^2+AN$2*AA9^0.5</f>
        <v>1740.95460882656</v>
      </c>
      <c r="AC9" s="37" t="n">
        <f aca="false">2*AN$1*AA9+0.5*AN$2*AA9^-0.5</f>
        <v>39.8384751576172</v>
      </c>
      <c r="AD9" s="37" t="n">
        <f aca="false">AN$1*AA9+AN$2*AA9^-0.5</f>
        <v>62.1769503152344</v>
      </c>
      <c r="AE9" s="37" t="n">
        <f aca="false">(AH9-AD9)*AA9</f>
        <v>-60.9546088265644</v>
      </c>
      <c r="AF9" s="37" t="n">
        <f aca="false">IF(AE9&lt;AE$56,AA9,-1000000)</f>
        <v>28</v>
      </c>
      <c r="AG9" s="37" t="n">
        <f aca="false">IF(AF9&gt;0,-100000,AA9)</f>
        <v>-100000</v>
      </c>
      <c r="AH9" s="71" t="n">
        <f aca="false">C$5</f>
        <v>60</v>
      </c>
      <c r="AI9" s="37" t="n">
        <f aca="false">IF($AA9&lt;=$C$10,C$11,-100000)</f>
        <v>51.1887655274623</v>
      </c>
      <c r="AJ9" s="71" t="n">
        <f aca="false">C$5</f>
        <v>60</v>
      </c>
      <c r="AK9" s="38" t="n">
        <f aca="false">IF(AI9&gt;0,C$5,-100000)</f>
        <v>60</v>
      </c>
      <c r="AL9" s="38" t="n">
        <f aca="false">AN$1*A84^2+AN$2*A84^0.5</f>
        <v>0</v>
      </c>
      <c r="AM9" s="33"/>
      <c r="AN9" s="33"/>
      <c r="AO9" s="33"/>
      <c r="AP9" s="29"/>
      <c r="AQ9" s="29"/>
      <c r="AR9" s="29"/>
      <c r="AS9" s="29"/>
    </row>
    <row r="10" s="8" customFormat="true" ht="13.9" hidden="false" customHeight="true" outlineLevel="0" collapsed="false">
      <c r="A10" s="18" t="s">
        <v>28</v>
      </c>
      <c r="B10" s="18"/>
      <c r="C10" s="40" t="n">
        <f aca="false">MAX(AG2:AG55)</f>
        <v>108</v>
      </c>
      <c r="D10" s="33"/>
      <c r="E10" s="35"/>
      <c r="F10" s="35"/>
      <c r="G10" s="29"/>
      <c r="H10" s="29"/>
      <c r="I10" s="29"/>
      <c r="J10" s="29"/>
      <c r="K10" s="29"/>
      <c r="L10" s="29"/>
      <c r="M10" s="29"/>
      <c r="N10" s="29"/>
      <c r="O10" s="29"/>
      <c r="P10" s="29"/>
      <c r="Q10" s="29"/>
      <c r="R10" s="29"/>
      <c r="S10" s="29"/>
      <c r="T10" s="29"/>
      <c r="U10" s="29"/>
      <c r="V10" s="29"/>
      <c r="W10" s="29"/>
      <c r="X10" s="29"/>
      <c r="Y10" s="29"/>
      <c r="Z10" s="29"/>
      <c r="AA10" s="36" t="n">
        <f aca="false">AA9+$C$6</f>
        <v>32</v>
      </c>
      <c r="AB10" s="37" t="n">
        <f aca="false">AN$1*AA10^2+AN$2*AA10^0.5</f>
        <v>1899.88141875647</v>
      </c>
      <c r="AC10" s="37" t="n">
        <f aca="false">2*AN$1*AA10+0.5*AN$2*AA10^-0.5</f>
        <v>39.6856471680698</v>
      </c>
      <c r="AD10" s="37" t="n">
        <f aca="false">AN$1*AA10+AN$2*AA10^-0.5</f>
        <v>59.3712943361397</v>
      </c>
      <c r="AE10" s="37" t="n">
        <f aca="false">(AH10-AD10)*AA10</f>
        <v>20.118581243531</v>
      </c>
      <c r="AF10" s="37" t="n">
        <f aca="false">IF(AE10&lt;AE$56,AA10,-1000000)</f>
        <v>32</v>
      </c>
      <c r="AG10" s="37" t="n">
        <f aca="false">IF(AF10&gt;0,-100000,AA10)</f>
        <v>-100000</v>
      </c>
      <c r="AH10" s="71" t="n">
        <f aca="false">C$5</f>
        <v>60</v>
      </c>
      <c r="AI10" s="37" t="n">
        <f aca="false">IF($AA10&lt;=$C$10,C$11,-100000)</f>
        <v>51.1887655274623</v>
      </c>
      <c r="AJ10" s="71" t="n">
        <f aca="false">C$5</f>
        <v>60</v>
      </c>
      <c r="AK10" s="38" t="n">
        <f aca="false">IF(AI10&gt;0,C$5,-100000)</f>
        <v>60</v>
      </c>
      <c r="AL10" s="38"/>
      <c r="AM10" s="33"/>
      <c r="AN10" s="33"/>
      <c r="AO10" s="33"/>
      <c r="AP10" s="29"/>
      <c r="AQ10" s="29"/>
      <c r="AR10" s="29"/>
      <c r="AS10" s="29"/>
    </row>
    <row r="11" s="8" customFormat="true" ht="13.9" hidden="false" customHeight="true" outlineLevel="0" collapsed="false">
      <c r="A11" s="18" t="s">
        <v>70</v>
      </c>
      <c r="B11" s="18"/>
      <c r="C11" s="41" t="n">
        <f aca="false">AN1*C10+AN2/C10^0.5</f>
        <v>51.1887655274623</v>
      </c>
      <c r="D11" s="33"/>
      <c r="E11" s="35"/>
      <c r="F11" s="35"/>
      <c r="G11" s="29"/>
      <c r="H11" s="29"/>
      <c r="I11" s="29"/>
      <c r="J11" s="29"/>
      <c r="K11" s="29"/>
      <c r="L11" s="29"/>
      <c r="M11" s="29"/>
      <c r="N11" s="29"/>
      <c r="O11" s="29"/>
      <c r="P11" s="29"/>
      <c r="Q11" s="29"/>
      <c r="R11" s="29"/>
      <c r="S11" s="29"/>
      <c r="T11" s="29"/>
      <c r="U11" s="29"/>
      <c r="V11" s="29"/>
      <c r="W11" s="29"/>
      <c r="X11" s="29"/>
      <c r="Y11" s="29"/>
      <c r="Z11" s="29"/>
      <c r="AA11" s="36" t="n">
        <f aca="false">AA10+$C$6</f>
        <v>36</v>
      </c>
      <c r="AB11" s="37" t="n">
        <f aca="false">AN$1*AA11^2+AN$2*AA11^0.5</f>
        <v>2058.85438199983</v>
      </c>
      <c r="AC11" s="37" t="n">
        <f aca="false">2*AN$1*AA11+0.5*AN$2*AA11^-0.5</f>
        <v>39.8451997499977</v>
      </c>
      <c r="AD11" s="37" t="n">
        <f aca="false">AN$1*AA11+AN$2*AA11^-0.5</f>
        <v>57.1903994999953</v>
      </c>
      <c r="AE11" s="37" t="n">
        <f aca="false">(AH11-AD11)*AA11</f>
        <v>101.145618000168</v>
      </c>
      <c r="AF11" s="37" t="n">
        <f aca="false">IF(AE11&lt;AE$56,AA11,-1000000)</f>
        <v>36</v>
      </c>
      <c r="AG11" s="37" t="n">
        <f aca="false">IF(AF11&gt;0,-100000,AA11)</f>
        <v>-100000</v>
      </c>
      <c r="AH11" s="71" t="n">
        <f aca="false">C$5</f>
        <v>60</v>
      </c>
      <c r="AI11" s="37" t="n">
        <f aca="false">IF($AA11&lt;=$C$10,C$11,-100000)</f>
        <v>51.1887655274623</v>
      </c>
      <c r="AJ11" s="71" t="n">
        <f aca="false">C$5</f>
        <v>60</v>
      </c>
      <c r="AK11" s="38" t="n">
        <f aca="false">IF(AI11&gt;0,C$5,-100000)</f>
        <v>60</v>
      </c>
      <c r="AL11" s="38" t="n">
        <f aca="false">AN$1*A86^2+AN$2*A86^0.5</f>
        <v>1580.59348668044</v>
      </c>
      <c r="AM11" s="33"/>
      <c r="AN11" s="33"/>
      <c r="AO11" s="33"/>
      <c r="AP11" s="29"/>
      <c r="AQ11" s="29"/>
      <c r="AR11" s="29"/>
      <c r="AS11" s="29"/>
    </row>
    <row r="12" s="8" customFormat="true" ht="13.9" hidden="false" customHeight="true" outlineLevel="0" collapsed="false">
      <c r="A12" s="18" t="s">
        <v>30</v>
      </c>
      <c r="B12" s="18"/>
      <c r="C12" s="41" t="n">
        <f aca="false">C10*(C5-C11)</f>
        <v>951.613323034067</v>
      </c>
      <c r="D12" s="33"/>
      <c r="E12" s="35"/>
      <c r="F12" s="35"/>
      <c r="G12" s="29"/>
      <c r="H12" s="29"/>
      <c r="I12" s="29"/>
      <c r="J12" s="29"/>
      <c r="K12" s="29"/>
      <c r="L12" s="29"/>
      <c r="M12" s="29"/>
      <c r="N12" s="29"/>
      <c r="O12" s="29"/>
      <c r="P12" s="29"/>
      <c r="Q12" s="29"/>
      <c r="R12" s="29"/>
      <c r="S12" s="29"/>
      <c r="T12" s="29"/>
      <c r="U12" s="29"/>
      <c r="V12" s="29"/>
      <c r="W12" s="29"/>
      <c r="X12" s="29"/>
      <c r="Y12" s="29"/>
      <c r="Z12" s="29"/>
      <c r="AA12" s="36" t="n">
        <f aca="false">AA11+$C$6</f>
        <v>40</v>
      </c>
      <c r="AB12" s="37" t="n">
        <f aca="false">AN$1*AA12^2+AN$2*AA12^0.5</f>
        <v>2218.95141649746</v>
      </c>
      <c r="AC12" s="37" t="n">
        <f aca="false">2*AN$1*AA12+0.5*AN$2*AA12^-0.5</f>
        <v>40.2368927062183</v>
      </c>
      <c r="AD12" s="37" t="n">
        <f aca="false">AN$1*AA12+AN$2*AA12^-0.5</f>
        <v>55.4737854124365</v>
      </c>
      <c r="AE12" s="37" t="n">
        <f aca="false">(AH12-AD12)*AA12</f>
        <v>181.04858350254</v>
      </c>
      <c r="AF12" s="37" t="n">
        <f aca="false">IF(AE12&lt;AE$56,AA12,-1000000)</f>
        <v>40</v>
      </c>
      <c r="AG12" s="37" t="n">
        <f aca="false">IF(AF12&gt;0,-100000,AA12)</f>
        <v>-100000</v>
      </c>
      <c r="AH12" s="71" t="n">
        <f aca="false">C$5</f>
        <v>60</v>
      </c>
      <c r="AI12" s="37" t="n">
        <f aca="false">IF($AA12&lt;=$C$10,C$11,-100000)</f>
        <v>51.1887655274623</v>
      </c>
      <c r="AJ12" s="71" t="n">
        <f aca="false">C$5</f>
        <v>60</v>
      </c>
      <c r="AK12" s="38" t="n">
        <f aca="false">IF(AI12&gt;0,C$5,-100000)</f>
        <v>60</v>
      </c>
      <c r="AL12" s="38"/>
      <c r="AM12" s="33"/>
      <c r="AN12" s="33"/>
      <c r="AO12" s="33"/>
      <c r="AP12" s="29"/>
      <c r="AQ12" s="29"/>
      <c r="AR12" s="29"/>
      <c r="AS12" s="29"/>
    </row>
    <row r="13" s="8" customFormat="true" ht="13.9" hidden="false" customHeight="true" outlineLevel="0" collapsed="false">
      <c r="A13" s="35" t="s">
        <v>71</v>
      </c>
      <c r="B13" s="35"/>
      <c r="C13" s="35"/>
      <c r="D13" s="33"/>
      <c r="E13" s="35"/>
      <c r="F13" s="35"/>
      <c r="G13" s="29"/>
      <c r="H13" s="29"/>
      <c r="I13" s="29"/>
      <c r="J13" s="29"/>
      <c r="K13" s="29"/>
      <c r="L13" s="29"/>
      <c r="M13" s="29"/>
      <c r="N13" s="29"/>
      <c r="O13" s="29"/>
      <c r="P13" s="29"/>
      <c r="Q13" s="29"/>
      <c r="R13" s="29"/>
      <c r="S13" s="29"/>
      <c r="T13" s="29"/>
      <c r="U13" s="29"/>
      <c r="V13" s="29"/>
      <c r="W13" s="29"/>
      <c r="X13" s="29"/>
      <c r="Y13" s="29"/>
      <c r="Z13" s="29"/>
      <c r="AA13" s="36" t="n">
        <f aca="false">AA12+$C$6</f>
        <v>44</v>
      </c>
      <c r="AB13" s="37" t="n">
        <f aca="false">AN$1*AA13^2+AN$2*AA13^0.5</f>
        <v>2380.98626322551</v>
      </c>
      <c r="AC13" s="37" t="n">
        <f aca="false">2*AN$1*AA13+0.5*AN$2*AA13^-0.5</f>
        <v>40.8066620821081</v>
      </c>
      <c r="AD13" s="37" t="n">
        <f aca="false">AN$1*AA13+AN$2*AA13^-0.5</f>
        <v>54.1133241642161</v>
      </c>
      <c r="AE13" s="37" t="n">
        <f aca="false">(AH13-AD13)*AA13</f>
        <v>259.01373677449</v>
      </c>
      <c r="AF13" s="37" t="n">
        <f aca="false">IF(AE13&lt;AE$56,AA13,-1000000)</f>
        <v>44</v>
      </c>
      <c r="AG13" s="37" t="n">
        <f aca="false">IF(AF13&gt;0,-100000,AA13)</f>
        <v>-100000</v>
      </c>
      <c r="AH13" s="71" t="n">
        <f aca="false">C$5</f>
        <v>60</v>
      </c>
      <c r="AI13" s="37" t="n">
        <f aca="false">IF($AA13&lt;=$C$10,C$11,-100000)</f>
        <v>51.1887655274623</v>
      </c>
      <c r="AJ13" s="71" t="n">
        <f aca="false">C$5</f>
        <v>60</v>
      </c>
      <c r="AK13" s="38" t="n">
        <f aca="false">IF(AI13&gt;0,C$5,-100000)</f>
        <v>60</v>
      </c>
      <c r="AL13" s="38" t="n">
        <f aca="false">AN$1*A88^2+AN$2*A88^0.5</f>
        <v>2545.59111797729</v>
      </c>
      <c r="AM13" s="33"/>
      <c r="AN13" s="33"/>
      <c r="AO13" s="33"/>
      <c r="AP13" s="29"/>
      <c r="AQ13" s="29"/>
      <c r="AR13" s="29"/>
      <c r="AS13" s="29"/>
    </row>
    <row r="14" s="8" customFormat="true" ht="13.9" hidden="false" customHeight="true" outlineLevel="0" collapsed="false">
      <c r="A14" s="35"/>
      <c r="B14" s="35"/>
      <c r="C14" s="35"/>
      <c r="D14" s="35"/>
      <c r="E14" s="35"/>
      <c r="F14" s="35"/>
      <c r="G14" s="29"/>
      <c r="H14" s="29"/>
      <c r="I14" s="29"/>
      <c r="J14" s="29"/>
      <c r="K14" s="29"/>
      <c r="L14" s="29"/>
      <c r="M14" s="29"/>
      <c r="N14" s="29"/>
      <c r="O14" s="29"/>
      <c r="P14" s="29"/>
      <c r="Q14" s="29"/>
      <c r="R14" s="29"/>
      <c r="S14" s="29"/>
      <c r="T14" s="29"/>
      <c r="U14" s="29"/>
      <c r="V14" s="29"/>
      <c r="W14" s="29"/>
      <c r="X14" s="29"/>
      <c r="Y14" s="29"/>
      <c r="Z14" s="29"/>
      <c r="AA14" s="36" t="n">
        <f aca="false">AA13+$C$6</f>
        <v>48</v>
      </c>
      <c r="AB14" s="37" t="n">
        <f aca="false">AN$1*AA14^2+AN$2*AA14^0.5</f>
        <v>2545.59111797729</v>
      </c>
      <c r="AC14" s="37" t="n">
        <f aca="false">2*AN$1*AA14+0.5*AN$2*AA14^-0.5</f>
        <v>41.5165741455968</v>
      </c>
      <c r="AD14" s="37" t="n">
        <f aca="false">AN$1*AA14+AN$2*AA14^-0.5</f>
        <v>53.0331482911935</v>
      </c>
      <c r="AE14" s="37" t="n">
        <f aca="false">(AH14-AD14)*AA14</f>
        <v>334.408882022711</v>
      </c>
      <c r="AF14" s="37" t="n">
        <f aca="false">IF(AE14&lt;AE$56,AA14,-1000000)</f>
        <v>48</v>
      </c>
      <c r="AG14" s="37" t="n">
        <f aca="false">IF(AF14&gt;0,-100000,AA14)</f>
        <v>-100000</v>
      </c>
      <c r="AH14" s="71" t="n">
        <f aca="false">C$5</f>
        <v>60</v>
      </c>
      <c r="AI14" s="37" t="n">
        <f aca="false">IF($AA14&lt;=$C$10,C$11,-100000)</f>
        <v>51.1887655274623</v>
      </c>
      <c r="AJ14" s="71" t="n">
        <f aca="false">C$5</f>
        <v>60</v>
      </c>
      <c r="AK14" s="38" t="n">
        <f aca="false">IF(AI14&gt;0,C$5,-100000)</f>
        <v>60</v>
      </c>
      <c r="AL14" s="38"/>
      <c r="AM14" s="33"/>
      <c r="AN14" s="33"/>
      <c r="AO14" s="33"/>
      <c r="AP14" s="29"/>
      <c r="AQ14" s="29"/>
      <c r="AR14" s="29"/>
      <c r="AS14" s="29"/>
    </row>
    <row r="15" s="8" customFormat="true" ht="13.9" hidden="false" customHeight="true" outlineLevel="0" collapsed="false">
      <c r="A15" s="35"/>
      <c r="B15" s="35"/>
      <c r="C15" s="35"/>
      <c r="D15" s="35"/>
      <c r="E15" s="35"/>
      <c r="F15" s="35"/>
      <c r="G15" s="29"/>
      <c r="H15" s="29"/>
      <c r="I15" s="29"/>
      <c r="J15" s="29"/>
      <c r="K15" s="29"/>
      <c r="L15" s="29"/>
      <c r="M15" s="29"/>
      <c r="N15" s="29"/>
      <c r="O15" s="29"/>
      <c r="P15" s="29"/>
      <c r="Q15" s="29"/>
      <c r="R15" s="29"/>
      <c r="S15" s="29"/>
      <c r="T15" s="29"/>
      <c r="U15" s="29"/>
      <c r="V15" s="29"/>
      <c r="W15" s="29"/>
      <c r="X15" s="29"/>
      <c r="Y15" s="29"/>
      <c r="Z15" s="29"/>
      <c r="AA15" s="36" t="n">
        <f aca="false">AA14+$C$6</f>
        <v>52</v>
      </c>
      <c r="AB15" s="37" t="n">
        <f aca="false">AN$1*AA15^2+AN$2*AA15^0.5</f>
        <v>2713.26873287961</v>
      </c>
      <c r="AC15" s="37" t="n">
        <f aca="false">2*AN$1*AA15+0.5*AN$2*AA15^-0.5</f>
        <v>42.3391224315348</v>
      </c>
      <c r="AD15" s="37" t="n">
        <f aca="false">AN$1*AA15+AN$2*AA15^-0.5</f>
        <v>52.1782448630695</v>
      </c>
      <c r="AE15" s="37" t="n">
        <f aca="false">(AH15-AD15)*AA15</f>
        <v>406.731267120387</v>
      </c>
      <c r="AF15" s="37" t="n">
        <f aca="false">IF(AE15&lt;AE$56,AA15,-1000000)</f>
        <v>52</v>
      </c>
      <c r="AG15" s="37" t="n">
        <f aca="false">IF(AF15&gt;0,-100000,AA15)</f>
        <v>-100000</v>
      </c>
      <c r="AH15" s="71" t="n">
        <f aca="false">C$5</f>
        <v>60</v>
      </c>
      <c r="AI15" s="37" t="n">
        <f aca="false">IF($AA15&lt;=$C$10,C$11,-100000)</f>
        <v>51.1887655274623</v>
      </c>
      <c r="AJ15" s="71" t="n">
        <f aca="false">C$5</f>
        <v>60</v>
      </c>
      <c r="AK15" s="38" t="n">
        <f aca="false">IF(AI15&gt;0,C$5,-100000)</f>
        <v>60</v>
      </c>
      <c r="AL15" s="38" t="n">
        <f aca="false">AN$1*A90^2+AN$2*A90^0.5</f>
        <v>3609.8221281347</v>
      </c>
      <c r="AM15" s="33"/>
      <c r="AN15" s="33"/>
      <c r="AO15" s="33"/>
      <c r="AP15" s="29"/>
      <c r="AQ15" s="29"/>
      <c r="AR15" s="29"/>
      <c r="AS15" s="29"/>
    </row>
    <row r="16" s="8" customFormat="true" ht="13.9" hidden="false" customHeight="true" outlineLevel="0" collapsed="false">
      <c r="A16" s="29"/>
      <c r="B16" s="29"/>
      <c r="C16" s="29"/>
      <c r="D16" s="35"/>
      <c r="E16" s="35"/>
      <c r="F16" s="35"/>
      <c r="G16" s="29"/>
      <c r="H16" s="29"/>
      <c r="I16" s="29"/>
      <c r="J16" s="29"/>
      <c r="K16" s="29"/>
      <c r="L16" s="29"/>
      <c r="M16" s="29"/>
      <c r="N16" s="29"/>
      <c r="O16" s="29"/>
      <c r="P16" s="29"/>
      <c r="Q16" s="29"/>
      <c r="R16" s="29"/>
      <c r="S16" s="29"/>
      <c r="T16" s="29"/>
      <c r="U16" s="29"/>
      <c r="V16" s="29"/>
      <c r="W16" s="29"/>
      <c r="X16" s="29"/>
      <c r="Y16" s="29"/>
      <c r="Z16" s="29"/>
      <c r="AA16" s="36" t="n">
        <f aca="false">AA15+$C$6</f>
        <v>56</v>
      </c>
      <c r="AB16" s="37" t="n">
        <f aca="false">AN$1*AA16^2+AN$2*AA16^0.5</f>
        <v>2884.4267374242</v>
      </c>
      <c r="AC16" s="37" t="n">
        <f aca="false">2*AN$1*AA16+0.5*AN$2*AA16^-0.5</f>
        <v>43.2538101555732</v>
      </c>
      <c r="AD16" s="37" t="n">
        <f aca="false">AN$1*AA16+AN$2*AA16^-0.5</f>
        <v>51.5076203111465</v>
      </c>
      <c r="AE16" s="37" t="n">
        <f aca="false">(AH16-AD16)*AA16</f>
        <v>475.573262575799</v>
      </c>
      <c r="AF16" s="37" t="n">
        <f aca="false">IF(AE16&lt;AE$56,AA16,-1000000)</f>
        <v>56</v>
      </c>
      <c r="AG16" s="37" t="n">
        <f aca="false">IF(AF16&gt;0,-100000,AA16)</f>
        <v>-100000</v>
      </c>
      <c r="AH16" s="71" t="n">
        <f aca="false">C$5</f>
        <v>60</v>
      </c>
      <c r="AI16" s="37" t="n">
        <f aca="false">IF($AA16&lt;=$C$10,C$11,-100000)</f>
        <v>51.1887655274623</v>
      </c>
      <c r="AJ16" s="71" t="n">
        <f aca="false">C$5</f>
        <v>60</v>
      </c>
      <c r="AK16" s="38" t="n">
        <f aca="false">IF(AI16&gt;0,C$5,-100000)</f>
        <v>60</v>
      </c>
      <c r="AL16" s="38"/>
      <c r="AM16" s="33"/>
      <c r="AN16" s="33"/>
      <c r="AO16" s="33"/>
      <c r="AP16" s="29"/>
      <c r="AQ16" s="29"/>
      <c r="AR16" s="29"/>
      <c r="AS16" s="29"/>
    </row>
    <row r="17" s="8" customFormat="true" ht="13.9" hidden="false" customHeight="true" outlineLevel="0" collapsed="false">
      <c r="A17" s="29"/>
      <c r="B17" s="29"/>
      <c r="C17" s="29"/>
      <c r="D17" s="35"/>
      <c r="E17" s="35"/>
      <c r="F17" s="35"/>
      <c r="G17" s="29"/>
      <c r="H17" s="29"/>
      <c r="I17" s="29"/>
      <c r="J17" s="29"/>
      <c r="K17" s="29"/>
      <c r="L17" s="29"/>
      <c r="M17" s="29"/>
      <c r="N17" s="29"/>
      <c r="O17" s="29"/>
      <c r="P17" s="29"/>
      <c r="Q17" s="29"/>
      <c r="R17" s="29"/>
      <c r="S17" s="29"/>
      <c r="T17" s="29"/>
      <c r="U17" s="29"/>
      <c r="V17" s="29"/>
      <c r="W17" s="29"/>
      <c r="X17" s="29"/>
      <c r="Y17" s="29"/>
      <c r="Z17" s="29"/>
      <c r="AA17" s="36" t="n">
        <f aca="false">AA16+$C$6</f>
        <v>60</v>
      </c>
      <c r="AB17" s="37" t="n">
        <f aca="false">AN$1*AA17^2+AN$2*AA17^0.5</f>
        <v>3059.4010767585</v>
      </c>
      <c r="AC17" s="37" t="n">
        <f aca="false">2*AN$1*AA17+0.5*AN$2*AA17^-0.5</f>
        <v>44.2450089729875</v>
      </c>
      <c r="AD17" s="37" t="n">
        <f aca="false">AN$1*AA17+AN$2*AA17^-0.5</f>
        <v>50.9900179459751</v>
      </c>
      <c r="AE17" s="37" t="n">
        <f aca="false">(AH17-AD17)*AA17</f>
        <v>540.598923241497</v>
      </c>
      <c r="AF17" s="37" t="n">
        <f aca="false">IF(AE17&lt;AE$56,AA17,-1000000)</f>
        <v>60</v>
      </c>
      <c r="AG17" s="37" t="n">
        <f aca="false">IF(AF17&gt;0,-100000,AA17)</f>
        <v>-100000</v>
      </c>
      <c r="AH17" s="71" t="n">
        <f aca="false">C$5</f>
        <v>60</v>
      </c>
      <c r="AI17" s="37" t="n">
        <f aca="false">IF($AA17&lt;=$C$10,C$11,-100000)</f>
        <v>51.1887655274623</v>
      </c>
      <c r="AJ17" s="71" t="n">
        <f aca="false">C$5</f>
        <v>60</v>
      </c>
      <c r="AK17" s="38" t="n">
        <f aca="false">IF(AI17&gt;0,C$5,-100000)</f>
        <v>60</v>
      </c>
      <c r="AL17" s="38" t="n">
        <f aca="false">AN$1*A92^2+AN$2*A92^0.5</f>
        <v>4841.18697336089</v>
      </c>
      <c r="AM17" s="33"/>
      <c r="AN17" s="33"/>
      <c r="AO17" s="29"/>
      <c r="AP17" s="29"/>
      <c r="AQ17" s="29"/>
      <c r="AR17" s="29"/>
      <c r="AS17" s="29"/>
    </row>
    <row r="18" s="8" customFormat="true" ht="13.9" hidden="false" customHeight="true" outlineLevel="0" collapsed="false">
      <c r="A18" s="29"/>
      <c r="B18" s="29"/>
      <c r="C18" s="29"/>
      <c r="D18" s="29"/>
      <c r="E18" s="35"/>
      <c r="F18" s="35"/>
      <c r="G18" s="29"/>
      <c r="H18" s="29"/>
      <c r="I18" s="29"/>
      <c r="J18" s="29"/>
      <c r="K18" s="29"/>
      <c r="L18" s="29"/>
      <c r="M18" s="29"/>
      <c r="N18" s="29"/>
      <c r="O18" s="29"/>
      <c r="P18" s="29"/>
      <c r="Q18" s="29"/>
      <c r="R18" s="29"/>
      <c r="S18" s="29"/>
      <c r="T18" s="29"/>
      <c r="U18" s="29"/>
      <c r="V18" s="29"/>
      <c r="W18" s="29"/>
      <c r="X18" s="29"/>
      <c r="Y18" s="29"/>
      <c r="Z18" s="29"/>
      <c r="AA18" s="36" t="n">
        <f aca="false">AA17+$C$6</f>
        <v>64</v>
      </c>
      <c r="AB18" s="37" t="n">
        <f aca="false">AN$1*AA18^2+AN$2*AA18^0.5</f>
        <v>3238.47250933311</v>
      </c>
      <c r="AC18" s="37" t="n">
        <f aca="false">2*AN$1*AA18+0.5*AN$2*AA18^-0.5</f>
        <v>45.3005664791649</v>
      </c>
      <c r="AD18" s="37" t="n">
        <f aca="false">AN$1*AA18+AN$2*AA18^-0.5</f>
        <v>50.6011329583298</v>
      </c>
      <c r="AE18" s="37" t="n">
        <f aca="false">(AH18-AD18)*AA18</f>
        <v>601.527490666891</v>
      </c>
      <c r="AF18" s="37" t="n">
        <f aca="false">IF(AE18&lt;AE$56,AA18,-1000000)</f>
        <v>64</v>
      </c>
      <c r="AG18" s="37" t="n">
        <f aca="false">IF(AF18&gt;0,-100000,AA18)</f>
        <v>-100000</v>
      </c>
      <c r="AH18" s="71" t="n">
        <f aca="false">C$5</f>
        <v>60</v>
      </c>
      <c r="AI18" s="37" t="n">
        <f aca="false">IF($AA18&lt;=$C$10,C$11,-100000)</f>
        <v>51.1887655274623</v>
      </c>
      <c r="AJ18" s="71" t="n">
        <f aca="false">C$5</f>
        <v>60</v>
      </c>
      <c r="AK18" s="38" t="n">
        <f aca="false">IF(AI18&gt;0,C$5,-100000)</f>
        <v>60</v>
      </c>
      <c r="AL18" s="38"/>
      <c r="AM18" s="33"/>
      <c r="AN18" s="33"/>
      <c r="AO18" s="33"/>
      <c r="AP18" s="29"/>
      <c r="AQ18" s="29"/>
      <c r="AR18" s="29"/>
      <c r="AS18" s="29"/>
    </row>
    <row r="19" s="8" customFormat="true" ht="13.9" hidden="false" customHeight="true" outlineLevel="0" collapsed="false">
      <c r="A19" s="29"/>
      <c r="B19" s="29"/>
      <c r="C19" s="29"/>
      <c r="D19" s="29"/>
      <c r="E19" s="35"/>
      <c r="F19" s="35"/>
      <c r="G19" s="29"/>
      <c r="H19" s="29"/>
      <c r="I19" s="29"/>
      <c r="J19" s="29"/>
      <c r="K19" s="29"/>
      <c r="L19" s="29"/>
      <c r="M19" s="29"/>
      <c r="N19" s="29"/>
      <c r="O19" s="29"/>
      <c r="P19" s="29"/>
      <c r="Q19" s="29"/>
      <c r="R19" s="29"/>
      <c r="S19" s="29"/>
      <c r="T19" s="29"/>
      <c r="U19" s="29"/>
      <c r="V19" s="29"/>
      <c r="W19" s="29"/>
      <c r="X19" s="29"/>
      <c r="Y19" s="29"/>
      <c r="Z19" s="29"/>
      <c r="AA19" s="36" t="n">
        <f aca="false">AA18+$C$6</f>
        <v>68</v>
      </c>
      <c r="AB19" s="37" t="n">
        <f aca="false">AN$1*AA19^2+AN$2*AA19^0.5</f>
        <v>3421.87852194477</v>
      </c>
      <c r="AC19" s="37" t="n">
        <f aca="false">2*AN$1*AA19+0.5*AN$2*AA19^-0.5</f>
        <v>46.410871484888</v>
      </c>
      <c r="AD19" s="37" t="n">
        <f aca="false">AN$1*AA19+AN$2*AA19^-0.5</f>
        <v>50.321742969776</v>
      </c>
      <c r="AE19" s="37" t="n">
        <f aca="false">(AH19-AD19)*AA19</f>
        <v>658.12147805523</v>
      </c>
      <c r="AF19" s="37" t="n">
        <f aca="false">IF(AE19&lt;AE$56,AA19,-1000000)</f>
        <v>68</v>
      </c>
      <c r="AG19" s="37" t="n">
        <f aca="false">IF(AF19&gt;0,-100000,AA19)</f>
        <v>-100000</v>
      </c>
      <c r="AH19" s="71" t="n">
        <f aca="false">C$5</f>
        <v>60</v>
      </c>
      <c r="AI19" s="37" t="n">
        <f aca="false">IF($AA19&lt;=$C$10,C$11,-100000)</f>
        <v>51.1887655274623</v>
      </c>
      <c r="AJ19" s="71" t="n">
        <f aca="false">C$5</f>
        <v>60</v>
      </c>
      <c r="AK19" s="38" t="n">
        <f aca="false">IF(AI19&gt;0,C$5,-100000)</f>
        <v>60</v>
      </c>
      <c r="AL19" s="38" t="n">
        <f aca="false">AN$1*A94^2+AN$2*A94^0.5</f>
        <v>6265.9863237109</v>
      </c>
      <c r="AM19" s="33"/>
      <c r="AN19" s="33"/>
      <c r="AO19" s="33"/>
      <c r="AP19" s="29"/>
      <c r="AQ19" s="29"/>
      <c r="AR19" s="29"/>
      <c r="AS19" s="29"/>
    </row>
    <row r="20" s="8" customFormat="true" ht="13.9" hidden="false" customHeight="true" outlineLevel="0" collapsed="false">
      <c r="A20" s="29"/>
      <c r="B20" s="29"/>
      <c r="C20" s="29"/>
      <c r="D20" s="29"/>
      <c r="E20" s="35"/>
      <c r="F20" s="35"/>
      <c r="G20" s="29"/>
      <c r="H20" s="29"/>
      <c r="I20" s="29"/>
      <c r="J20" s="29"/>
      <c r="K20" s="29"/>
      <c r="L20" s="29"/>
      <c r="M20" s="29"/>
      <c r="N20" s="29"/>
      <c r="O20" s="29"/>
      <c r="P20" s="29"/>
      <c r="Q20" s="29"/>
      <c r="R20" s="29"/>
      <c r="S20" s="29"/>
      <c r="T20" s="29"/>
      <c r="U20" s="29"/>
      <c r="V20" s="29"/>
      <c r="W20" s="29"/>
      <c r="X20" s="29"/>
      <c r="Y20" s="29"/>
      <c r="Z20" s="29"/>
      <c r="AA20" s="36" t="n">
        <f aca="false">AA19+$C$6</f>
        <v>72</v>
      </c>
      <c r="AB20" s="37" t="n">
        <f aca="false">AN$1*AA20^2+AN$2*AA20^0.5</f>
        <v>3609.8221281347</v>
      </c>
      <c r="AC20" s="37" t="n">
        <f aca="false">2*AN$1*AA20+0.5*AN$2*AA20^-0.5</f>
        <v>47.5682092231577</v>
      </c>
      <c r="AD20" s="37" t="n">
        <f aca="false">AN$1*AA20+AN$2*AA20^-0.5</f>
        <v>50.1364184463153</v>
      </c>
      <c r="AE20" s="37" t="n">
        <f aca="false">(AH20-AD20)*AA20</f>
        <v>710.177871865297</v>
      </c>
      <c r="AF20" s="37" t="n">
        <f aca="false">IF(AE20&lt;AE$56,AA20,-1000000)</f>
        <v>72</v>
      </c>
      <c r="AG20" s="37" t="n">
        <f aca="false">IF(AF20&gt;0,-100000,AA20)</f>
        <v>-100000</v>
      </c>
      <c r="AH20" s="71" t="n">
        <f aca="false">C$5</f>
        <v>60</v>
      </c>
      <c r="AI20" s="37" t="n">
        <f aca="false">IF($AA20&lt;=$C$10,C$11,-100000)</f>
        <v>51.1887655274623</v>
      </c>
      <c r="AJ20" s="71" t="n">
        <f aca="false">C$5</f>
        <v>60</v>
      </c>
      <c r="AK20" s="38" t="n">
        <f aca="false">IF(AI20&gt;0,C$5,-100000)</f>
        <v>60</v>
      </c>
      <c r="AL20" s="38"/>
      <c r="AM20" s="33"/>
      <c r="AN20" s="33"/>
      <c r="AO20" s="33"/>
      <c r="AP20" s="29"/>
      <c r="AQ20" s="29"/>
      <c r="AR20" s="29"/>
      <c r="AS20" s="29"/>
    </row>
    <row r="21" s="8" customFormat="true" ht="13.9" hidden="false" customHeight="true" outlineLevel="0" collapsed="false">
      <c r="A21" s="29"/>
      <c r="B21" s="29"/>
      <c r="C21" s="29"/>
      <c r="D21" s="29"/>
      <c r="E21" s="35"/>
      <c r="F21" s="35"/>
      <c r="G21" s="29"/>
      <c r="H21" s="29"/>
      <c r="I21" s="29"/>
      <c r="J21" s="29"/>
      <c r="K21" s="29"/>
      <c r="L21" s="29"/>
      <c r="M21" s="29"/>
      <c r="N21" s="29"/>
      <c r="O21" s="29"/>
      <c r="P21" s="29"/>
      <c r="Q21" s="29"/>
      <c r="R21" s="29"/>
      <c r="S21" s="29"/>
      <c r="T21" s="29"/>
      <c r="U21" s="29"/>
      <c r="V21" s="29"/>
      <c r="W21" s="29"/>
      <c r="X21" s="29"/>
      <c r="Y21" s="29"/>
      <c r="Z21" s="29"/>
      <c r="AA21" s="36" t="n">
        <f aca="false">AA20+$C$6</f>
        <v>76</v>
      </c>
      <c r="AB21" s="37" t="n">
        <f aca="false">AN$1*AA21^2+AN$2*AA21^0.5</f>
        <v>3802.47849194906</v>
      </c>
      <c r="AC21" s="37" t="n">
        <f aca="false">2*AN$1*AA21+0.5*AN$2*AA21^-0.5</f>
        <v>48.7663058680859</v>
      </c>
      <c r="AD21" s="37" t="n">
        <f aca="false">AN$1*AA21+AN$2*AA21^-0.5</f>
        <v>50.0326117361718</v>
      </c>
      <c r="AE21" s="37" t="n">
        <f aca="false">(AH21-AD21)*AA21</f>
        <v>757.521508050943</v>
      </c>
      <c r="AF21" s="37" t="n">
        <f aca="false">IF(AE21&lt;AE$56,AA21,-1000000)</f>
        <v>76</v>
      </c>
      <c r="AG21" s="37" t="n">
        <f aca="false">IF(AF21&gt;0,-100000,AA21)</f>
        <v>-100000</v>
      </c>
      <c r="AH21" s="71" t="n">
        <f aca="false">C$5</f>
        <v>60</v>
      </c>
      <c r="AI21" s="37" t="n">
        <f aca="false">IF($AA21&lt;=$C$10,C$11,-100000)</f>
        <v>51.1887655274623</v>
      </c>
      <c r="AJ21" s="71" t="n">
        <f aca="false">C$5</f>
        <v>60</v>
      </c>
      <c r="AK21" s="38" t="n">
        <f aca="false">IF(AI21&gt;0,C$5,-100000)</f>
        <v>60</v>
      </c>
      <c r="AL21" s="38" t="n">
        <f aca="false">AN$1*A96^2+AN$2*A96^0.5</f>
        <v>7897.70876399966</v>
      </c>
      <c r="AM21" s="33"/>
      <c r="AN21" s="33"/>
      <c r="AO21" s="33"/>
      <c r="AP21" s="29"/>
      <c r="AQ21" s="29"/>
      <c r="AR21" s="29"/>
      <c r="AS21" s="29"/>
    </row>
    <row r="22" s="8" customFormat="true" ht="13.9" hidden="false" customHeight="true" outlineLevel="0" collapsed="false">
      <c r="A22" s="29"/>
      <c r="B22" s="29"/>
      <c r="C22" s="29"/>
      <c r="D22" s="29"/>
      <c r="E22" s="29"/>
      <c r="F22" s="29"/>
      <c r="G22" s="29"/>
      <c r="H22" s="29"/>
      <c r="I22" s="29"/>
      <c r="J22" s="29"/>
      <c r="K22" s="29"/>
      <c r="L22" s="29"/>
      <c r="M22" s="29"/>
      <c r="N22" s="29"/>
      <c r="O22" s="29"/>
      <c r="P22" s="29"/>
      <c r="Q22" s="29"/>
      <c r="R22" s="29"/>
      <c r="S22" s="29"/>
      <c r="T22" s="29"/>
      <c r="U22" s="29"/>
      <c r="V22" s="29"/>
      <c r="W22" s="29"/>
      <c r="X22" s="29"/>
      <c r="Y22" s="29"/>
      <c r="Z22" s="29"/>
      <c r="AA22" s="36" t="n">
        <f aca="false">AA21+$C$6</f>
        <v>80</v>
      </c>
      <c r="AB22" s="37" t="n">
        <f aca="false">AN$1*AA22^2+AN$2*AA22^0.5</f>
        <v>4000</v>
      </c>
      <c r="AC22" s="37" t="n">
        <f aca="false">2*AN$1*AA22+0.5*AN$2*AA22^-0.5</f>
        <v>50</v>
      </c>
      <c r="AD22" s="37" t="n">
        <f aca="false">AN$1*AA22+AN$2*AA22^-0.5</f>
        <v>50</v>
      </c>
      <c r="AE22" s="37" t="n">
        <f aca="false">(AH22-AD22)*AA22</f>
        <v>800</v>
      </c>
      <c r="AF22" s="37" t="n">
        <f aca="false">IF(AE22&lt;AE$56,AA22,-1000000)</f>
        <v>80</v>
      </c>
      <c r="AG22" s="37" t="n">
        <f aca="false">IF(AF22&gt;0,-100000,AA22)</f>
        <v>-100000</v>
      </c>
      <c r="AH22" s="71" t="n">
        <f aca="false">C$5</f>
        <v>60</v>
      </c>
      <c r="AI22" s="37" t="n">
        <f aca="false">IF($AA22&lt;=$C$10,C$11,-100000)</f>
        <v>51.1887655274623</v>
      </c>
      <c r="AJ22" s="71" t="n">
        <f aca="false">C$5</f>
        <v>60</v>
      </c>
      <c r="AK22" s="38" t="n">
        <f aca="false">IF(AI22&gt;0,C$5,-100000)</f>
        <v>60</v>
      </c>
      <c r="AL22" s="38"/>
      <c r="AM22" s="33"/>
      <c r="AN22" s="33"/>
      <c r="AO22" s="33"/>
      <c r="AP22" s="29"/>
      <c r="AQ22" s="29"/>
      <c r="AR22" s="29"/>
      <c r="AS22" s="29"/>
    </row>
    <row r="23" s="8" customFormat="true" ht="13.9" hidden="false" customHeight="true" outlineLevel="0" collapsed="false">
      <c r="A23" s="29"/>
      <c r="B23" s="29"/>
      <c r="C23" s="29"/>
      <c r="D23" s="29"/>
      <c r="E23" s="29"/>
      <c r="F23" s="29"/>
      <c r="G23" s="29"/>
      <c r="H23" s="29"/>
      <c r="I23" s="29"/>
      <c r="J23" s="29"/>
      <c r="K23" s="29"/>
      <c r="L23" s="29"/>
      <c r="M23" s="29"/>
      <c r="N23" s="29"/>
      <c r="O23" s="29"/>
      <c r="P23" s="29"/>
      <c r="Q23" s="29"/>
      <c r="R23" s="29"/>
      <c r="S23" s="29"/>
      <c r="T23" s="29"/>
      <c r="U23" s="29"/>
      <c r="V23" s="29"/>
      <c r="W23" s="29"/>
      <c r="X23" s="29"/>
      <c r="Y23" s="29"/>
      <c r="Z23" s="29"/>
      <c r="AA23" s="36" t="n">
        <f aca="false">AA22+$C$6</f>
        <v>84</v>
      </c>
      <c r="AB23" s="37" t="n">
        <f aca="false">AN$1*AA23^2+AN$2*AA23^0.5</f>
        <v>4202.52020425589</v>
      </c>
      <c r="AC23" s="37" t="n">
        <f aca="false">2*AN$1*AA23+0.5*AN$2*AA23^-0.5</f>
        <v>51.2650012158089</v>
      </c>
      <c r="AD23" s="37" t="n">
        <f aca="false">AN$1*AA23+AN$2*AA23^-0.5</f>
        <v>50.0300024316178</v>
      </c>
      <c r="AE23" s="37" t="n">
        <f aca="false">(AH23-AD23)*AA23</f>
        <v>837.479795744107</v>
      </c>
      <c r="AF23" s="37" t="n">
        <f aca="false">IF(AE23&lt;AE$56,AA23,-1000000)</f>
        <v>84</v>
      </c>
      <c r="AG23" s="37" t="n">
        <f aca="false">IF(AF23&gt;0,-100000,AA23)</f>
        <v>-100000</v>
      </c>
      <c r="AH23" s="71" t="n">
        <f aca="false">C$5</f>
        <v>60</v>
      </c>
      <c r="AI23" s="37" t="n">
        <f aca="false">IF($AA23&lt;=$C$10,C$11,-100000)</f>
        <v>51.1887655274623</v>
      </c>
      <c r="AJ23" s="71" t="n">
        <f aca="false">C$5</f>
        <v>60</v>
      </c>
      <c r="AK23" s="38" t="n">
        <f aca="false">IF(AI23&gt;0,C$5,-100000)</f>
        <v>60</v>
      </c>
      <c r="AL23" s="38" t="n">
        <f aca="false">AN$1*A98^2+AN$2*A98^0.5</f>
        <v>9744.36713231718</v>
      </c>
      <c r="AM23" s="33"/>
      <c r="AN23" s="33"/>
      <c r="AO23" s="33"/>
      <c r="AP23" s="29"/>
      <c r="AQ23" s="29"/>
      <c r="AR23" s="29"/>
      <c r="AS23" s="29"/>
    </row>
    <row r="24" s="8" customFormat="true" ht="13.9" hidden="false" customHeight="true" outlineLevel="0" collapsed="false">
      <c r="A24" s="29"/>
      <c r="B24" s="29"/>
      <c r="C24" s="29"/>
      <c r="D24" s="29"/>
      <c r="E24" s="29"/>
      <c r="F24" s="29"/>
      <c r="G24" s="29"/>
      <c r="H24" s="29"/>
      <c r="I24" s="29"/>
      <c r="J24" s="29"/>
      <c r="K24" s="29"/>
      <c r="L24" s="29"/>
      <c r="M24" s="29"/>
      <c r="N24" s="29"/>
      <c r="O24" s="29"/>
      <c r="P24" s="29"/>
      <c r="Q24" s="29"/>
      <c r="R24" s="29"/>
      <c r="S24" s="29"/>
      <c r="T24" s="29"/>
      <c r="U24" s="29"/>
      <c r="V24" s="29"/>
      <c r="W24" s="29"/>
      <c r="X24" s="29"/>
      <c r="Y24" s="29"/>
      <c r="Z24" s="29"/>
      <c r="AA24" s="36" t="n">
        <f aca="false">AA23+$C$6</f>
        <v>88</v>
      </c>
      <c r="AB24" s="37" t="n">
        <f aca="false">AN$1*AA24^2+AN$2*AA24^0.5</f>
        <v>4410.15692845374</v>
      </c>
      <c r="AC24" s="37" t="n">
        <f aca="false">2*AN$1*AA24+0.5*AN$2*AA24^-0.5</f>
        <v>52.5577098207599</v>
      </c>
      <c r="AD24" s="37" t="n">
        <f aca="false">AN$1*AA24+AN$2*AA24^-0.5</f>
        <v>50.1154196415197</v>
      </c>
      <c r="AE24" s="37" t="n">
        <f aca="false">(AH24-AD24)*AA24</f>
        <v>869.843071546263</v>
      </c>
      <c r="AF24" s="37" t="n">
        <f aca="false">IF(AE24&lt;AE$56,AA24,-1000000)</f>
        <v>88</v>
      </c>
      <c r="AG24" s="37" t="n">
        <f aca="false">IF(AF24&gt;0,-100000,AA24)</f>
        <v>-100000</v>
      </c>
      <c r="AH24" s="71" t="n">
        <f aca="false">C$5</f>
        <v>60</v>
      </c>
      <c r="AI24" s="37" t="n">
        <f aca="false">IF($AA24&lt;=$C$10,C$11,-100000)</f>
        <v>51.1887655274623</v>
      </c>
      <c r="AJ24" s="71" t="n">
        <f aca="false">C$5</f>
        <v>60</v>
      </c>
      <c r="AK24" s="38" t="n">
        <f aca="false">IF(AI24&gt;0,C$5,-100000)</f>
        <v>60</v>
      </c>
      <c r="AL24" s="33"/>
      <c r="AM24" s="33"/>
      <c r="AN24" s="33"/>
      <c r="AO24" s="33"/>
      <c r="AP24" s="29"/>
      <c r="AQ24" s="29"/>
      <c r="AR24" s="29"/>
      <c r="AS24" s="29"/>
    </row>
    <row r="25" s="8" customFormat="true" ht="13.9" hidden="false" customHeight="true" outlineLevel="0" collapsed="false">
      <c r="A25" s="29"/>
      <c r="B25" s="29"/>
      <c r="C25" s="29"/>
      <c r="D25" s="29"/>
      <c r="E25" s="29"/>
      <c r="F25" s="29"/>
      <c r="G25" s="29"/>
      <c r="H25" s="29"/>
      <c r="I25" s="29"/>
      <c r="J25" s="29"/>
      <c r="K25" s="29"/>
      <c r="L25" s="29"/>
      <c r="M25" s="29"/>
      <c r="N25" s="29"/>
      <c r="O25" s="29"/>
      <c r="P25" s="29"/>
      <c r="Q25" s="29"/>
      <c r="R25" s="29"/>
      <c r="S25" s="29"/>
      <c r="T25" s="29"/>
      <c r="U25" s="29"/>
      <c r="V25" s="29"/>
      <c r="W25" s="29"/>
      <c r="X25" s="29"/>
      <c r="Y25" s="29"/>
      <c r="Z25" s="29"/>
      <c r="AA25" s="36" t="n">
        <f aca="false">AA24+$C$6</f>
        <v>92</v>
      </c>
      <c r="AB25" s="37" t="n">
        <f aca="false">AN$1*AA25^2+AN$2*AA25^0.5</f>
        <v>4623.0147452703</v>
      </c>
      <c r="AC25" s="37" t="n">
        <f aca="false">2*AN$1*AA25+0.5*AN$2*AA25^-0.5</f>
        <v>53.8750801373386</v>
      </c>
      <c r="AD25" s="37" t="n">
        <f aca="false">AN$1*AA25+AN$2*AA25^-0.5</f>
        <v>50.2501602746771</v>
      </c>
      <c r="AE25" s="37" t="n">
        <f aca="false">(AH25-AD25)*AA25</f>
        <v>896.985254729704</v>
      </c>
      <c r="AF25" s="37" t="n">
        <f aca="false">IF(AE25&lt;AE$56,AA25,-1000000)</f>
        <v>92</v>
      </c>
      <c r="AG25" s="37" t="n">
        <f aca="false">IF(AF25&gt;0,-100000,AA25)</f>
        <v>-100000</v>
      </c>
      <c r="AH25" s="71" t="n">
        <f aca="false">C$5</f>
        <v>60</v>
      </c>
      <c r="AI25" s="37" t="n">
        <f aca="false">IF($AA25&lt;=$C$10,C$11,-100000)</f>
        <v>51.1887655274623</v>
      </c>
      <c r="AJ25" s="71" t="n">
        <f aca="false">C$5</f>
        <v>60</v>
      </c>
      <c r="AK25" s="38" t="n">
        <f aca="false">IF(AI25&gt;0,C$5,-100000)</f>
        <v>60</v>
      </c>
      <c r="AL25" s="33"/>
      <c r="AM25" s="33"/>
      <c r="AN25" s="33"/>
      <c r="AO25" s="33"/>
      <c r="AP25" s="29"/>
      <c r="AQ25" s="29"/>
      <c r="AR25" s="29"/>
      <c r="AS25" s="29"/>
    </row>
    <row r="26" s="8" customFormat="true" ht="13.9" hidden="false" customHeight="true" outlineLevel="0" collapsed="false">
      <c r="A26" s="29"/>
      <c r="B26" s="29"/>
      <c r="C26" s="29"/>
      <c r="D26" s="29"/>
      <c r="E26" s="29"/>
      <c r="F26" s="29"/>
      <c r="G26" s="42"/>
      <c r="H26" s="42"/>
      <c r="I26" s="29"/>
      <c r="J26" s="29"/>
      <c r="K26" s="29"/>
      <c r="L26" s="29"/>
      <c r="M26" s="29"/>
      <c r="N26" s="29"/>
      <c r="O26" s="29"/>
      <c r="P26" s="29"/>
      <c r="Q26" s="29"/>
      <c r="R26" s="29"/>
      <c r="S26" s="29"/>
      <c r="T26" s="29"/>
      <c r="U26" s="29"/>
      <c r="V26" s="29"/>
      <c r="W26" s="29"/>
      <c r="X26" s="29"/>
      <c r="Y26" s="29"/>
      <c r="Z26" s="29"/>
      <c r="AA26" s="36" t="n">
        <f aca="false">AA25+$C$6</f>
        <v>96</v>
      </c>
      <c r="AB26" s="37" t="n">
        <f aca="false">AN$1*AA26^2+AN$2*AA26^0.5</f>
        <v>4841.18697336089</v>
      </c>
      <c r="AC26" s="37" t="n">
        <f aca="false">2*AN$1*AA26+0.5*AN$2*AA26^-0.5</f>
        <v>55.2145154862546</v>
      </c>
      <c r="AD26" s="37" t="n">
        <f aca="false">AN$1*AA26+AN$2*AA26^-0.5</f>
        <v>50.4290309725092</v>
      </c>
      <c r="AE26" s="37" t="n">
        <f aca="false">(AH26-AD26)*AA26</f>
        <v>918.813026639115</v>
      </c>
      <c r="AF26" s="37" t="n">
        <f aca="false">IF(AE26&lt;AE$56,AA26,-1000000)</f>
        <v>96</v>
      </c>
      <c r="AG26" s="37" t="n">
        <f aca="false">IF(AF26&gt;0,-100000,AA26)</f>
        <v>-100000</v>
      </c>
      <c r="AH26" s="71" t="n">
        <f aca="false">C$5</f>
        <v>60</v>
      </c>
      <c r="AI26" s="37" t="n">
        <f aca="false">IF($AA26&lt;=$C$10,C$11,-100000)</f>
        <v>51.1887655274623</v>
      </c>
      <c r="AJ26" s="71" t="n">
        <f aca="false">C$5</f>
        <v>60</v>
      </c>
      <c r="AK26" s="38" t="n">
        <f aca="false">IF(AI26&gt;0,C$5,-100000)</f>
        <v>60</v>
      </c>
      <c r="AL26" s="33"/>
      <c r="AM26" s="33"/>
      <c r="AN26" s="33"/>
      <c r="AO26" s="33"/>
      <c r="AP26" s="29"/>
      <c r="AQ26" s="29"/>
      <c r="AR26" s="29"/>
      <c r="AS26" s="29"/>
    </row>
    <row r="27" s="8" customFormat="true" ht="13.9" hidden="false" customHeight="true" outlineLevel="0" collapsed="false">
      <c r="A27" s="42"/>
      <c r="B27" s="42"/>
      <c r="C27" s="42"/>
      <c r="D27" s="29"/>
      <c r="E27" s="29"/>
      <c r="F27" s="29"/>
      <c r="G27" s="42"/>
      <c r="H27" s="42"/>
      <c r="I27" s="29"/>
      <c r="J27" s="29"/>
      <c r="K27" s="29"/>
      <c r="L27" s="29"/>
      <c r="M27" s="29"/>
      <c r="N27" s="29"/>
      <c r="O27" s="29"/>
      <c r="P27" s="29"/>
      <c r="Q27" s="29"/>
      <c r="R27" s="29"/>
      <c r="S27" s="29"/>
      <c r="T27" s="29"/>
      <c r="U27" s="29"/>
      <c r="V27" s="29"/>
      <c r="W27" s="29"/>
      <c r="X27" s="29"/>
      <c r="Y27" s="29"/>
      <c r="Z27" s="29"/>
      <c r="AA27" s="36" t="n">
        <f aca="false">AA26+$C$6</f>
        <v>100</v>
      </c>
      <c r="AB27" s="37" t="n">
        <f aca="false">AN$1*AA27^2+AN$2*AA27^0.5</f>
        <v>5064.75730333305</v>
      </c>
      <c r="AC27" s="37" t="n">
        <f aca="false">2*AN$1*AA27+0.5*AN$2*AA27^-0.5</f>
        <v>56.5737865166653</v>
      </c>
      <c r="AD27" s="37" t="n">
        <f aca="false">AN$1*AA27+AN$2*AA27^-0.5</f>
        <v>50.6475730333305</v>
      </c>
      <c r="AE27" s="37" t="n">
        <f aca="false">(AH27-AD27)*AA27</f>
        <v>935.242696666947</v>
      </c>
      <c r="AF27" s="37" t="n">
        <f aca="false">IF(AE27&lt;AE$56,AA27,-1000000)</f>
        <v>100</v>
      </c>
      <c r="AG27" s="37" t="n">
        <f aca="false">IF(AF27&gt;0,-100000,AA27)</f>
        <v>-100000</v>
      </c>
      <c r="AH27" s="71" t="n">
        <f aca="false">C$5</f>
        <v>60</v>
      </c>
      <c r="AI27" s="37" t="n">
        <f aca="false">IF($AA27&lt;=$C$10,C$11,-100000)</f>
        <v>51.1887655274623</v>
      </c>
      <c r="AJ27" s="71" t="n">
        <f aca="false">C$5</f>
        <v>60</v>
      </c>
      <c r="AK27" s="38" t="n">
        <f aca="false">IF(AI27&gt;0,C$5,-100000)</f>
        <v>60</v>
      </c>
      <c r="AL27" s="33"/>
      <c r="AM27" s="33"/>
      <c r="AN27" s="33"/>
      <c r="AO27" s="33"/>
      <c r="AP27" s="29"/>
      <c r="AQ27" s="29"/>
      <c r="AR27" s="29"/>
      <c r="AS27" s="29"/>
    </row>
    <row r="28" s="8" customFormat="true" ht="13.9" hidden="false" customHeight="true" outlineLevel="0" collapsed="false">
      <c r="A28" s="42"/>
      <c r="B28" s="42"/>
      <c r="C28" s="42"/>
      <c r="D28" s="29"/>
      <c r="E28" s="29"/>
      <c r="F28" s="29"/>
      <c r="G28" s="29"/>
      <c r="H28" s="29"/>
      <c r="I28" s="29"/>
      <c r="J28" s="29"/>
      <c r="K28" s="29"/>
      <c r="L28" s="29"/>
      <c r="M28" s="29"/>
      <c r="N28" s="29"/>
      <c r="O28" s="29"/>
      <c r="P28" s="29"/>
      <c r="Q28" s="29"/>
      <c r="R28" s="29"/>
      <c r="S28" s="29"/>
      <c r="T28" s="29"/>
      <c r="U28" s="29"/>
      <c r="V28" s="29"/>
      <c r="W28" s="29"/>
      <c r="X28" s="29"/>
      <c r="Y28" s="29"/>
      <c r="Z28" s="29"/>
      <c r="AA28" s="36" t="n">
        <f aca="false">AA27+$C$6</f>
        <v>104</v>
      </c>
      <c r="AB28" s="37" t="n">
        <f aca="false">AN$1*AA28^2+AN$2*AA28^0.5</f>
        <v>5293.8011335977</v>
      </c>
      <c r="AC28" s="37" t="n">
        <f aca="false">2*AN$1*AA28+0.5*AN$2*AA28^-0.5</f>
        <v>57.9509669884505</v>
      </c>
      <c r="AD28" s="37" t="n">
        <f aca="false">AN$1*AA28+AN$2*AA28^-0.5</f>
        <v>50.901933976901</v>
      </c>
      <c r="AE28" s="37" t="n">
        <f aca="false">(AH28-AD28)*AA28</f>
        <v>946.198866402298</v>
      </c>
      <c r="AF28" s="37" t="n">
        <f aca="false">IF(AE28&lt;AE$56,AA28,-1000000)</f>
        <v>104</v>
      </c>
      <c r="AG28" s="37" t="n">
        <f aca="false">IF(AF28&gt;0,-100000,AA28)</f>
        <v>-100000</v>
      </c>
      <c r="AH28" s="71" t="n">
        <f aca="false">C$5</f>
        <v>60</v>
      </c>
      <c r="AI28" s="37" t="n">
        <f aca="false">IF($AA28&lt;=$C$10,C$11,-100000)</f>
        <v>51.1887655274623</v>
      </c>
      <c r="AJ28" s="71" t="n">
        <f aca="false">C$5</f>
        <v>60</v>
      </c>
      <c r="AK28" s="38" t="n">
        <f aca="false">IF(AI28&gt;0,C$5,-100000)</f>
        <v>60</v>
      </c>
      <c r="AL28" s="33"/>
      <c r="AM28" s="33"/>
      <c r="AN28" s="33"/>
      <c r="AO28" s="33"/>
      <c r="AP28" s="29"/>
      <c r="AQ28" s="29"/>
      <c r="AR28" s="29"/>
      <c r="AS28" s="29"/>
    </row>
    <row r="29" s="8" customFormat="true" ht="13.9" hidden="false" customHeight="true" outlineLevel="0" collapsed="false">
      <c r="A29" s="42"/>
      <c r="B29" s="42"/>
      <c r="C29" s="42"/>
      <c r="D29" s="42"/>
      <c r="E29" s="29"/>
      <c r="F29" s="29"/>
      <c r="G29" s="29"/>
      <c r="H29" s="29"/>
      <c r="I29" s="29"/>
      <c r="J29" s="29"/>
      <c r="K29" s="29"/>
      <c r="L29" s="29"/>
      <c r="M29" s="29"/>
      <c r="N29" s="29"/>
      <c r="O29" s="29"/>
      <c r="P29" s="29"/>
      <c r="Q29" s="29"/>
      <c r="R29" s="29"/>
      <c r="S29" s="29"/>
      <c r="T29" s="29"/>
      <c r="U29" s="29"/>
      <c r="V29" s="29"/>
      <c r="W29" s="29"/>
      <c r="X29" s="29"/>
      <c r="Y29" s="29"/>
      <c r="Z29" s="29"/>
      <c r="AA29" s="36" t="n">
        <f aca="false">AA28+$C$6</f>
        <v>108</v>
      </c>
      <c r="AB29" s="37" t="n">
        <f aca="false">AN$1*AA29^2+AN$2*AA29^0.5</f>
        <v>5528.38667696593</v>
      </c>
      <c r="AC29" s="37" t="n">
        <f aca="false">2*AN$1*AA29+0.5*AN$2*AA29^-0.5</f>
        <v>59.3443827637312</v>
      </c>
      <c r="AD29" s="37" t="n">
        <f aca="false">AN$1*AA29+AN$2*AA29^-0.5</f>
        <v>51.1887655274624</v>
      </c>
      <c r="AE29" s="37" t="n">
        <f aca="false">(AH29-AD29)*AA29</f>
        <v>951.613323034066</v>
      </c>
      <c r="AF29" s="37" t="n">
        <f aca="false">IF(AE29&lt;AE$56,AA29,-1000000)</f>
        <v>-1000000</v>
      </c>
      <c r="AG29" s="37" t="n">
        <f aca="false">IF(AF29&gt;0,-100000,AA29)</f>
        <v>108</v>
      </c>
      <c r="AH29" s="71" t="n">
        <f aca="false">C$5</f>
        <v>60</v>
      </c>
      <c r="AI29" s="37" t="n">
        <f aca="false">IF($AA29&lt;=$C$10,C$11,-100000)</f>
        <v>51.1887655274623</v>
      </c>
      <c r="AJ29" s="71" t="n">
        <f aca="false">C$5</f>
        <v>60</v>
      </c>
      <c r="AK29" s="38" t="n">
        <f aca="false">IF(AI29&gt;0,C$5,-100000)</f>
        <v>60</v>
      </c>
      <c r="AL29" s="33"/>
      <c r="AM29" s="33"/>
      <c r="AN29" s="33"/>
      <c r="AO29" s="33"/>
      <c r="AP29" s="29"/>
      <c r="AQ29" s="29"/>
      <c r="AR29" s="29"/>
      <c r="AS29" s="29"/>
    </row>
    <row r="30" s="8" customFormat="true" ht="13.9" hidden="false" customHeight="true" outlineLevel="0" collapsed="false">
      <c r="A30" s="42"/>
      <c r="B30" s="42"/>
      <c r="C30" s="42"/>
      <c r="D30" s="42"/>
      <c r="E30" s="29"/>
      <c r="F30" s="29"/>
      <c r="G30" s="29"/>
      <c r="H30" s="29"/>
      <c r="I30" s="29"/>
      <c r="J30" s="29"/>
      <c r="K30" s="29"/>
      <c r="L30" s="29"/>
      <c r="M30" s="29"/>
      <c r="N30" s="29"/>
      <c r="O30" s="29"/>
      <c r="P30" s="29"/>
      <c r="Q30" s="29"/>
      <c r="R30" s="29"/>
      <c r="S30" s="29"/>
      <c r="T30" s="29"/>
      <c r="U30" s="29"/>
      <c r="V30" s="29"/>
      <c r="W30" s="29"/>
      <c r="X30" s="29"/>
      <c r="Y30" s="29"/>
      <c r="Z30" s="29"/>
      <c r="AA30" s="36" t="n">
        <f aca="false">AA29+$C$6</f>
        <v>112</v>
      </c>
      <c r="AB30" s="37" t="n">
        <f aca="false">AN$1*AA30^2+AN$2*AA30^0.5</f>
        <v>5768.5758843198</v>
      </c>
      <c r="AC30" s="37" t="n">
        <f aca="false">2*AN$1*AA30+0.5*AN$2*AA30^-0.5</f>
        <v>60.752570912142</v>
      </c>
      <c r="AD30" s="37" t="n">
        <f aca="false">AN$1*AA30+AN$2*AA30^-0.5</f>
        <v>51.5051418242839</v>
      </c>
      <c r="AE30" s="37" t="n">
        <f aca="false">(AH30-AD30)*AA30</f>
        <v>951.424115680204</v>
      </c>
      <c r="AF30" s="37" t="n">
        <f aca="false">IF(AE30&lt;AE$56,AA30,-1000000)</f>
        <v>112</v>
      </c>
      <c r="AG30" s="37" t="n">
        <f aca="false">IF(AF30&gt;0,-100000,AA30)</f>
        <v>-100000</v>
      </c>
      <c r="AH30" s="71" t="n">
        <f aca="false">C$5</f>
        <v>60</v>
      </c>
      <c r="AI30" s="37" t="n">
        <f aca="false">IF($AA30&lt;=$C$10,C$11,-100000)</f>
        <v>-100000</v>
      </c>
      <c r="AJ30" s="71" t="n">
        <f aca="false">C$5</f>
        <v>60</v>
      </c>
      <c r="AK30" s="38" t="n">
        <f aca="false">IF(AI30&gt;0,C$5,-100000)</f>
        <v>-100000</v>
      </c>
      <c r="AL30" s="33"/>
      <c r="AM30" s="33"/>
      <c r="AN30" s="33"/>
      <c r="AO30" s="33"/>
      <c r="AP30" s="29"/>
      <c r="AQ30" s="29"/>
      <c r="AR30" s="29"/>
      <c r="AS30" s="29"/>
    </row>
    <row r="31" s="8" customFormat="true" ht="13.9" hidden="false" customHeight="true" outlineLevel="0" collapsed="false">
      <c r="A31" s="42"/>
      <c r="B31" s="42"/>
      <c r="C31" s="42"/>
      <c r="D31" s="42"/>
      <c r="E31" s="29"/>
      <c r="F31" s="29"/>
      <c r="G31" s="29"/>
      <c r="H31" s="29"/>
      <c r="I31" s="29"/>
      <c r="J31" s="29"/>
      <c r="K31" s="29"/>
      <c r="L31" s="29"/>
      <c r="M31" s="29"/>
      <c r="N31" s="29"/>
      <c r="O31" s="29"/>
      <c r="P31" s="29"/>
      <c r="Q31" s="29"/>
      <c r="R31" s="29"/>
      <c r="S31" s="29"/>
      <c r="T31" s="29"/>
      <c r="U31" s="29"/>
      <c r="V31" s="29"/>
      <c r="W31" s="29"/>
      <c r="X31" s="29"/>
      <c r="Y31" s="29"/>
      <c r="Z31" s="29"/>
      <c r="AA31" s="36" t="n">
        <f aca="false">AA30+$C$6</f>
        <v>116</v>
      </c>
      <c r="AB31" s="37" t="n">
        <f aca="false">AN$1*AA31^2+AN$2*AA31^0.5</f>
        <v>6014.42522101128</v>
      </c>
      <c r="AC31" s="37" t="n">
        <f aca="false">2*AN$1*AA31+0.5*AN$2*AA31^-0.5</f>
        <v>62.17424664229</v>
      </c>
      <c r="AD31" s="37" t="n">
        <f aca="false">AN$1*AA31+AN$2*AA31^-0.5</f>
        <v>51.84849328458</v>
      </c>
      <c r="AE31" s="37" t="n">
        <f aca="false">(AH31-AD31)*AA31</f>
        <v>945.574778988721</v>
      </c>
      <c r="AF31" s="37" t="n">
        <f aca="false">IF(AE31&lt;AE$56,AA31,-1000000)</f>
        <v>116</v>
      </c>
      <c r="AG31" s="37" t="n">
        <f aca="false">IF(AF31&gt;0,-100000,AA31)</f>
        <v>-100000</v>
      </c>
      <c r="AH31" s="71" t="n">
        <f aca="false">C$5</f>
        <v>60</v>
      </c>
      <c r="AI31" s="37" t="n">
        <f aca="false">IF($AA31&lt;=$C$10,C$11,-100000)</f>
        <v>-100000</v>
      </c>
      <c r="AJ31" s="71" t="n">
        <f aca="false">C$5</f>
        <v>60</v>
      </c>
      <c r="AK31" s="38" t="n">
        <f aca="false">IF(AI31&gt;0,C$5,-100000)</f>
        <v>-100000</v>
      </c>
      <c r="AL31" s="33"/>
      <c r="AM31" s="33"/>
      <c r="AN31" s="33"/>
      <c r="AO31" s="33"/>
      <c r="AP31" s="29"/>
      <c r="AQ31" s="29"/>
      <c r="AR31" s="29"/>
      <c r="AS31" s="29"/>
    </row>
    <row r="32" s="8" customFormat="true" ht="13.9" hidden="false" customHeight="true" outlineLevel="0" collapsed="false">
      <c r="A32" s="42"/>
      <c r="B32" s="42"/>
      <c r="C32" s="42"/>
      <c r="D32" s="42"/>
      <c r="E32" s="29"/>
      <c r="F32" s="29"/>
      <c r="G32" s="29"/>
      <c r="H32" s="29"/>
      <c r="I32" s="29"/>
      <c r="J32" s="29"/>
      <c r="K32" s="29"/>
      <c r="L32" s="29"/>
      <c r="M32" s="29"/>
      <c r="N32" s="29"/>
      <c r="O32" s="29"/>
      <c r="P32" s="29"/>
      <c r="Q32" s="29"/>
      <c r="R32" s="29"/>
      <c r="S32" s="29"/>
      <c r="T32" s="29"/>
      <c r="U32" s="29"/>
      <c r="V32" s="29"/>
      <c r="W32" s="29"/>
      <c r="X32" s="29"/>
      <c r="Y32" s="29"/>
      <c r="Z32" s="29"/>
      <c r="AA32" s="36" t="n">
        <f aca="false">AA31+$C$6</f>
        <v>120</v>
      </c>
      <c r="AB32" s="37" t="n">
        <f aca="false">AN$1*AA32^2+AN$2*AA32^0.5</f>
        <v>6265.9863237109</v>
      </c>
      <c r="AC32" s="37" t="n">
        <f aca="false">2*AN$1*AA32+0.5*AN$2*AA32^-0.5</f>
        <v>63.6082763487954</v>
      </c>
      <c r="AD32" s="37" t="n">
        <f aca="false">AN$1*AA32+AN$2*AA32^-0.5</f>
        <v>52.2165526975909</v>
      </c>
      <c r="AE32" s="37" t="n">
        <f aca="false">(AH32-AD32)*AA32</f>
        <v>934.013676289096</v>
      </c>
      <c r="AF32" s="37" t="n">
        <f aca="false">IF(AE32&lt;AE$56,AA32,-1000000)</f>
        <v>120</v>
      </c>
      <c r="AG32" s="37" t="n">
        <f aca="false">IF(AF32&gt;0,-100000,AA32)</f>
        <v>-100000</v>
      </c>
      <c r="AH32" s="71" t="n">
        <f aca="false">C$5</f>
        <v>60</v>
      </c>
      <c r="AI32" s="37" t="n">
        <f aca="false">IF($AA32&lt;=$C$10,C$11,-100000)</f>
        <v>-100000</v>
      </c>
      <c r="AJ32" s="71" t="n">
        <f aca="false">C$5</f>
        <v>60</v>
      </c>
      <c r="AK32" s="38" t="n">
        <f aca="false">IF(AI32&gt;0,C$5,-100000)</f>
        <v>-100000</v>
      </c>
      <c r="AL32" s="33"/>
      <c r="AM32" s="33"/>
      <c r="AN32" s="33"/>
      <c r="AO32" s="33"/>
      <c r="AP32" s="29"/>
      <c r="AQ32" s="29"/>
      <c r="AR32" s="29"/>
      <c r="AS32" s="29"/>
    </row>
    <row r="33" customFormat="false" ht="13.9" hidden="false" customHeight="true" outlineLevel="0" collapsed="false">
      <c r="A33" s="42"/>
      <c r="B33" s="42"/>
      <c r="C33" s="42"/>
      <c r="D33" s="42"/>
      <c r="E33" s="42"/>
      <c r="F33" s="42"/>
      <c r="G33" s="42"/>
      <c r="H33" s="42"/>
      <c r="I33" s="42"/>
      <c r="J33" s="42"/>
      <c r="K33" s="42"/>
      <c r="L33" s="42"/>
      <c r="M33" s="42"/>
      <c r="N33" s="42"/>
      <c r="O33" s="42"/>
      <c r="P33" s="42"/>
      <c r="Q33" s="42"/>
      <c r="R33" s="42"/>
      <c r="S33" s="42"/>
      <c r="T33" s="42"/>
      <c r="U33" s="42"/>
      <c r="V33" s="42"/>
      <c r="W33" s="42"/>
      <c r="X33" s="42"/>
      <c r="Y33" s="42"/>
      <c r="Z33" s="42"/>
      <c r="AA33" s="36" t="n">
        <f aca="false">AA32+$C$6</f>
        <v>124</v>
      </c>
      <c r="AB33" s="37" t="n">
        <f aca="false">AN$1*AA33^2+AN$2*AA33^0.5</f>
        <v>6523.30655946366</v>
      </c>
      <c r="AC33" s="37" t="n">
        <f aca="false">2*AN$1*AA33+0.5*AN$2*AA33^-0.5</f>
        <v>65.0536554817083</v>
      </c>
      <c r="AD33" s="37" t="n">
        <f aca="false">AN$1*AA33+AN$2*AA33^-0.5</f>
        <v>52.6073109634166</v>
      </c>
      <c r="AE33" s="37" t="n">
        <f aca="false">(AH33-AD33)*AA33</f>
        <v>916.693440536338</v>
      </c>
      <c r="AF33" s="37" t="n">
        <f aca="false">IF(AE33&lt;AE$56,AA33,-1000000)</f>
        <v>124</v>
      </c>
      <c r="AG33" s="37" t="n">
        <f aca="false">IF(AF33&gt;0,-100000,AA33)</f>
        <v>-100000</v>
      </c>
      <c r="AH33" s="71" t="n">
        <f aca="false">C$5</f>
        <v>60</v>
      </c>
      <c r="AI33" s="37" t="n">
        <f aca="false">IF($AA33&lt;=$C$10,C$11,-100000)</f>
        <v>-100000</v>
      </c>
      <c r="AJ33" s="71" t="n">
        <f aca="false">C$5</f>
        <v>60</v>
      </c>
      <c r="AK33" s="38" t="n">
        <f aca="false">IF(AI33&gt;0,C$5,-100000)</f>
        <v>-100000</v>
      </c>
      <c r="AL33" s="33"/>
      <c r="AM33" s="33"/>
      <c r="AN33" s="33"/>
      <c r="AO33" s="33"/>
      <c r="AP33" s="42"/>
      <c r="AQ33" s="42"/>
      <c r="AR33" s="42"/>
      <c r="AS33" s="42"/>
    </row>
    <row r="34" customFormat="false" ht="13.9" hidden="false" customHeight="true" outlineLevel="0" collapsed="false">
      <c r="A34" s="42"/>
      <c r="B34" s="42"/>
      <c r="C34" s="42"/>
      <c r="D34" s="42"/>
      <c r="E34" s="42"/>
      <c r="F34" s="42"/>
      <c r="G34" s="42"/>
      <c r="H34" s="42"/>
      <c r="I34" s="42"/>
      <c r="J34" s="42"/>
      <c r="K34" s="42"/>
      <c r="L34" s="42"/>
      <c r="M34" s="42"/>
      <c r="N34" s="42"/>
      <c r="O34" s="42"/>
      <c r="P34" s="42"/>
      <c r="Q34" s="42"/>
      <c r="R34" s="42"/>
      <c r="S34" s="42"/>
      <c r="T34" s="42"/>
      <c r="U34" s="42"/>
      <c r="V34" s="42"/>
      <c r="W34" s="42"/>
      <c r="X34" s="42"/>
      <c r="Y34" s="42"/>
      <c r="Z34" s="42"/>
      <c r="AA34" s="36" t="n">
        <f aca="false">AA33+$C$6</f>
        <v>128</v>
      </c>
      <c r="AB34" s="37" t="n">
        <f aca="false">AN$1*AA34^2+AN$2*AA34^0.5</f>
        <v>6786.42950417961</v>
      </c>
      <c r="AC34" s="37" t="n">
        <f aca="false">2*AN$1*AA34+0.5*AN$2*AA34^-0.5</f>
        <v>66.5094902507016</v>
      </c>
      <c r="AD34" s="37" t="n">
        <f aca="false">AN$1*AA34+AN$2*AA34^-0.5</f>
        <v>53.0189805014032</v>
      </c>
      <c r="AE34" s="37" t="n">
        <f aca="false">(AH34-AD34)*AA34</f>
        <v>893.570495820395</v>
      </c>
      <c r="AF34" s="37" t="n">
        <f aca="false">IF(AE34&lt;AE$56,AA34,-1000000)</f>
        <v>128</v>
      </c>
      <c r="AG34" s="37" t="n">
        <f aca="false">IF(AF34&gt;0,-100000,AA34)</f>
        <v>-100000</v>
      </c>
      <c r="AH34" s="71" t="n">
        <f aca="false">C$5</f>
        <v>60</v>
      </c>
      <c r="AI34" s="37" t="n">
        <f aca="false">IF($AA34&lt;=$C$10,C$11,-100000)</f>
        <v>-100000</v>
      </c>
      <c r="AJ34" s="71" t="n">
        <f aca="false">C$5</f>
        <v>60</v>
      </c>
      <c r="AK34" s="38" t="n">
        <f aca="false">IF(AI34&gt;0,C$5,-100000)</f>
        <v>-100000</v>
      </c>
      <c r="AL34" s="33"/>
      <c r="AM34" s="33"/>
      <c r="AN34" s="33"/>
      <c r="AO34" s="33"/>
      <c r="AP34" s="42"/>
      <c r="AQ34" s="42"/>
      <c r="AR34" s="42"/>
      <c r="AS34" s="42"/>
    </row>
    <row r="35" customFormat="false" ht="13.9" hidden="false" customHeight="true" outlineLevel="0" collapsed="false">
      <c r="A35" s="42"/>
      <c r="B35" s="42"/>
      <c r="C35" s="42"/>
      <c r="D35" s="42"/>
      <c r="E35" s="42"/>
      <c r="F35" s="42"/>
      <c r="G35" s="42"/>
      <c r="H35" s="42"/>
      <c r="I35" s="42"/>
      <c r="J35" s="42"/>
      <c r="K35" s="42"/>
      <c r="L35" s="42"/>
      <c r="M35" s="42"/>
      <c r="N35" s="42"/>
      <c r="O35" s="42"/>
      <c r="P35" s="42"/>
      <c r="Q35" s="42"/>
      <c r="R35" s="42"/>
      <c r="S35" s="42"/>
      <c r="T35" s="42"/>
      <c r="U35" s="42"/>
      <c r="V35" s="42"/>
      <c r="W35" s="42"/>
      <c r="X35" s="42"/>
      <c r="Y35" s="42"/>
      <c r="Z35" s="42"/>
      <c r="AA35" s="36" t="n">
        <f aca="false">AA34+$C$6</f>
        <v>132</v>
      </c>
      <c r="AB35" s="37" t="n">
        <f aca="false">AN$1*AA35^2+AN$2*AA35^0.5</f>
        <v>7055.3953543107</v>
      </c>
      <c r="AC35" s="37" t="n">
        <f aca="false">2*AN$1*AA35+0.5*AN$2*AA35^-0.5</f>
        <v>67.9749824026921</v>
      </c>
      <c r="AD35" s="37" t="n">
        <f aca="false">AN$1*AA35+AN$2*AA35^-0.5</f>
        <v>53.4499648053841</v>
      </c>
      <c r="AE35" s="37" t="n">
        <f aca="false">(AH35-AD35)*AA35</f>
        <v>864.604645689299</v>
      </c>
      <c r="AF35" s="37" t="n">
        <f aca="false">IF(AE35&lt;AE$56,AA35,-1000000)</f>
        <v>132</v>
      </c>
      <c r="AG35" s="37" t="n">
        <f aca="false">IF(AF35&gt;0,-100000,AA35)</f>
        <v>-100000</v>
      </c>
      <c r="AH35" s="71" t="n">
        <f aca="false">C$5</f>
        <v>60</v>
      </c>
      <c r="AI35" s="37" t="n">
        <f aca="false">IF($AA35&lt;=$C$10,C$11,-100000)</f>
        <v>-100000</v>
      </c>
      <c r="AJ35" s="71" t="n">
        <f aca="false">C$5</f>
        <v>60</v>
      </c>
      <c r="AK35" s="38" t="n">
        <f aca="false">IF(AI35&gt;0,C$5,-100000)</f>
        <v>-100000</v>
      </c>
      <c r="AL35" s="33"/>
      <c r="AM35" s="33"/>
      <c r="AN35" s="33"/>
      <c r="AO35" s="33"/>
      <c r="AP35" s="42"/>
      <c r="AQ35" s="42"/>
      <c r="AR35" s="42"/>
      <c r="AS35" s="42"/>
    </row>
    <row r="36" customFormat="false" ht="13.9" hidden="false" customHeight="true" outlineLevel="0" collapsed="false">
      <c r="A36" s="42"/>
      <c r="B36" s="42"/>
      <c r="C36" s="42"/>
      <c r="D36" s="42"/>
      <c r="E36" s="42"/>
      <c r="F36" s="42"/>
      <c r="G36" s="42"/>
      <c r="H36" s="42"/>
      <c r="I36" s="42"/>
      <c r="J36" s="42"/>
      <c r="K36" s="42"/>
      <c r="L36" s="42"/>
      <c r="M36" s="42"/>
      <c r="N36" s="42"/>
      <c r="O36" s="42"/>
      <c r="P36" s="42"/>
      <c r="Q36" s="42"/>
      <c r="R36" s="42"/>
      <c r="S36" s="42"/>
      <c r="T36" s="42"/>
      <c r="U36" s="42"/>
      <c r="V36" s="42"/>
      <c r="W36" s="42"/>
      <c r="X36" s="42"/>
      <c r="Y36" s="42"/>
      <c r="Z36" s="42"/>
      <c r="AA36" s="36" t="n">
        <f aca="false">AA35+$C$6</f>
        <v>136</v>
      </c>
      <c r="AB36" s="37" t="n">
        <f aca="false">AN$1*AA36^2+AN$2*AA36^0.5</f>
        <v>7330.24128277475</v>
      </c>
      <c r="AC36" s="37" t="n">
        <f aca="false">2*AN$1*AA36+0.5*AN$2*AA36^-0.5</f>
        <v>69.4494164807895</v>
      </c>
      <c r="AD36" s="37" t="n">
        <f aca="false">AN$1*AA36+AN$2*AA36^-0.5</f>
        <v>53.898832961579</v>
      </c>
      <c r="AE36" s="37" t="n">
        <f aca="false">(AH36-AD36)*AA36</f>
        <v>829.758717225254</v>
      </c>
      <c r="AF36" s="37" t="n">
        <f aca="false">IF(AE36&lt;AE$56,AA36,-1000000)</f>
        <v>136</v>
      </c>
      <c r="AG36" s="37" t="n">
        <f aca="false">IF(AF36&gt;0,-100000,AA36)</f>
        <v>-100000</v>
      </c>
      <c r="AH36" s="71" t="n">
        <f aca="false">C$5</f>
        <v>60</v>
      </c>
      <c r="AI36" s="37" t="n">
        <f aca="false">IF($AA36&lt;=$C$10,C$11,-100000)</f>
        <v>-100000</v>
      </c>
      <c r="AJ36" s="71" t="n">
        <f aca="false">C$5</f>
        <v>60</v>
      </c>
      <c r="AK36" s="38" t="n">
        <f aca="false">IF(AI36&gt;0,C$5,-100000)</f>
        <v>-100000</v>
      </c>
      <c r="AL36" s="33"/>
      <c r="AM36" s="33"/>
      <c r="AN36" s="33"/>
      <c r="AO36" s="33"/>
      <c r="AP36" s="42"/>
      <c r="AQ36" s="42"/>
      <c r="AR36" s="42"/>
      <c r="AS36" s="42"/>
    </row>
    <row r="37" customFormat="false" ht="13.9" hidden="false" customHeight="true" outlineLevel="0" collapsed="false">
      <c r="A37" s="42"/>
      <c r="B37" s="42"/>
      <c r="C37" s="42"/>
      <c r="D37" s="42"/>
      <c r="E37" s="42"/>
      <c r="F37" s="42"/>
      <c r="G37" s="42"/>
      <c r="H37" s="42"/>
      <c r="I37" s="42"/>
      <c r="J37" s="42"/>
      <c r="K37" s="42"/>
      <c r="L37" s="42"/>
      <c r="M37" s="42"/>
      <c r="N37" s="42"/>
      <c r="O37" s="42"/>
      <c r="P37" s="42"/>
      <c r="Q37" s="42"/>
      <c r="R37" s="42"/>
      <c r="S37" s="42"/>
      <c r="T37" s="42"/>
      <c r="U37" s="42"/>
      <c r="V37" s="42"/>
      <c r="W37" s="42"/>
      <c r="X37" s="42"/>
      <c r="Y37" s="42"/>
      <c r="Z37" s="42"/>
      <c r="AA37" s="36" t="n">
        <f aca="false">AA36+$C$6</f>
        <v>140</v>
      </c>
      <c r="AB37" s="37" t="n">
        <f aca="false">AN$1*AA37^2+AN$2*AA37^0.5</f>
        <v>7611.00174808612</v>
      </c>
      <c r="AC37" s="37" t="n">
        <f aca="false">2*AN$1*AA37+0.5*AN$2*AA37^-0.5</f>
        <v>70.9321491003076</v>
      </c>
      <c r="AD37" s="37" t="n">
        <f aca="false">AN$1*AA37+AN$2*AA37^-0.5</f>
        <v>54.3642982006151</v>
      </c>
      <c r="AE37" s="37" t="n">
        <f aca="false">(AH37-AD37)*AA37</f>
        <v>788.99825191388</v>
      </c>
      <c r="AF37" s="37" t="n">
        <f aca="false">IF(AE37&lt;AE$56,AA37,-1000000)</f>
        <v>140</v>
      </c>
      <c r="AG37" s="37" t="n">
        <f aca="false">IF(AF37&gt;0,-100000,AA37)</f>
        <v>-100000</v>
      </c>
      <c r="AH37" s="71" t="n">
        <f aca="false">C$5</f>
        <v>60</v>
      </c>
      <c r="AI37" s="37" t="n">
        <f aca="false">IF($AA37&lt;=$C$10,C$11,-100000)</f>
        <v>-100000</v>
      </c>
      <c r="AJ37" s="71" t="n">
        <f aca="false">C$5</f>
        <v>60</v>
      </c>
      <c r="AK37" s="38" t="n">
        <f aca="false">IF(AI37&gt;0,C$5,-100000)</f>
        <v>-100000</v>
      </c>
      <c r="AL37" s="33"/>
      <c r="AM37" s="33"/>
      <c r="AN37" s="33"/>
      <c r="AO37" s="33"/>
      <c r="AP37" s="42"/>
      <c r="AQ37" s="42"/>
      <c r="AR37" s="42"/>
      <c r="AS37" s="42"/>
    </row>
    <row r="38" customFormat="false" ht="13.9" hidden="false" customHeight="true" outlineLevel="0" collapsed="false">
      <c r="A38" s="42"/>
      <c r="B38" s="42"/>
      <c r="C38" s="42"/>
      <c r="D38" s="42"/>
      <c r="E38" s="42"/>
      <c r="F38" s="42"/>
      <c r="G38" s="42"/>
      <c r="H38" s="42"/>
      <c r="I38" s="42"/>
      <c r="J38" s="42"/>
      <c r="K38" s="42"/>
      <c r="L38" s="42"/>
      <c r="M38" s="42"/>
      <c r="N38" s="42"/>
      <c r="O38" s="42"/>
      <c r="P38" s="42"/>
      <c r="Q38" s="42"/>
      <c r="R38" s="42"/>
      <c r="S38" s="42"/>
      <c r="T38" s="42"/>
      <c r="U38" s="42"/>
      <c r="V38" s="42"/>
      <c r="W38" s="42"/>
      <c r="X38" s="42"/>
      <c r="Y38" s="42"/>
      <c r="Z38" s="42"/>
      <c r="AA38" s="36" t="n">
        <f aca="false">AA37+$C$6</f>
        <v>144</v>
      </c>
      <c r="AB38" s="37" t="n">
        <f aca="false">AN$1*AA38^2+AN$2*AA38^0.5</f>
        <v>7897.70876399966</v>
      </c>
      <c r="AC38" s="37" t="n">
        <f aca="false">2*AN$1*AA38+0.5*AN$2*AA38^-0.5</f>
        <v>72.4225998749988</v>
      </c>
      <c r="AD38" s="37" t="n">
        <f aca="false">AN$1*AA38+AN$2*AA38^-0.5</f>
        <v>54.8451997499977</v>
      </c>
      <c r="AE38" s="37" t="n">
        <f aca="false">(AH38-AD38)*AA38</f>
        <v>742.291236000337</v>
      </c>
      <c r="AF38" s="37" t="n">
        <f aca="false">IF(AE38&lt;AE$56,AA38,-1000000)</f>
        <v>144</v>
      </c>
      <c r="AG38" s="37" t="n">
        <f aca="false">IF(AF38&gt;0,-100000,AA38)</f>
        <v>-100000</v>
      </c>
      <c r="AH38" s="71" t="n">
        <f aca="false">C$5</f>
        <v>60</v>
      </c>
      <c r="AI38" s="37" t="n">
        <f aca="false">IF($AA38&lt;=$C$10,C$11,-100000)</f>
        <v>-100000</v>
      </c>
      <c r="AJ38" s="71" t="n">
        <f aca="false">C$5</f>
        <v>60</v>
      </c>
      <c r="AK38" s="38" t="n">
        <f aca="false">IF(AI38&gt;0,C$5,-100000)</f>
        <v>-100000</v>
      </c>
      <c r="AL38" s="33"/>
      <c r="AM38" s="33"/>
      <c r="AN38" s="33"/>
      <c r="AO38" s="33"/>
      <c r="AP38" s="42"/>
      <c r="AQ38" s="42"/>
      <c r="AR38" s="42"/>
      <c r="AS38" s="42"/>
    </row>
    <row r="39" customFormat="false" ht="13.9" hidden="false" customHeight="true" outlineLevel="0" collapsed="false">
      <c r="A39" s="42"/>
      <c r="B39" s="42"/>
      <c r="C39" s="42"/>
      <c r="D39" s="42"/>
      <c r="E39" s="42"/>
      <c r="F39" s="42"/>
      <c r="G39" s="42"/>
      <c r="H39" s="42"/>
      <c r="I39" s="42"/>
      <c r="J39" s="42"/>
      <c r="K39" s="42"/>
      <c r="L39" s="42"/>
      <c r="M39" s="42"/>
      <c r="N39" s="42"/>
      <c r="O39" s="42"/>
      <c r="P39" s="42"/>
      <c r="Q39" s="42"/>
      <c r="R39" s="42"/>
      <c r="S39" s="42"/>
      <c r="T39" s="42"/>
      <c r="U39" s="42"/>
      <c r="V39" s="42"/>
      <c r="W39" s="42"/>
      <c r="X39" s="42"/>
      <c r="Y39" s="42"/>
      <c r="Z39" s="42"/>
      <c r="AA39" s="36" t="n">
        <f aca="false">AA38+$C$6</f>
        <v>148</v>
      </c>
      <c r="AB39" s="37" t="n">
        <f aca="false">AN$1*AA39^2+AN$2*AA39^0.5</f>
        <v>8190.39213566279</v>
      </c>
      <c r="AC39" s="37" t="n">
        <f aca="false">2*AN$1*AA39+0.5*AN$2*AA39^-0.5</f>
        <v>73.9202437015635</v>
      </c>
      <c r="AD39" s="37" t="n">
        <f aca="false">AN$1*AA39+AN$2*AA39^-0.5</f>
        <v>55.3404874031269</v>
      </c>
      <c r="AE39" s="37" t="n">
        <f aca="false">(AH39-AD39)*AA39</f>
        <v>689.607864337215</v>
      </c>
      <c r="AF39" s="37" t="n">
        <f aca="false">IF(AE39&lt;AE$56,AA39,-1000000)</f>
        <v>148</v>
      </c>
      <c r="AG39" s="37" t="n">
        <f aca="false">IF(AF39&gt;0,-100000,AA39)</f>
        <v>-100000</v>
      </c>
      <c r="AH39" s="71" t="n">
        <f aca="false">C$5</f>
        <v>60</v>
      </c>
      <c r="AI39" s="37" t="n">
        <f aca="false">IF($AA39&lt;=$C$10,C$11,-100000)</f>
        <v>-100000</v>
      </c>
      <c r="AJ39" s="71" t="n">
        <f aca="false">C$5</f>
        <v>60</v>
      </c>
      <c r="AK39" s="38" t="n">
        <f aca="false">IF(AI39&gt;0,C$5,-100000)</f>
        <v>-100000</v>
      </c>
      <c r="AL39" s="33"/>
      <c r="AM39" s="33"/>
      <c r="AN39" s="33"/>
      <c r="AO39" s="33"/>
      <c r="AP39" s="42"/>
      <c r="AQ39" s="42"/>
      <c r="AR39" s="42"/>
      <c r="AS39" s="42"/>
    </row>
    <row r="40" customFormat="false" ht="13.9" hidden="false" customHeight="true" outlineLevel="0" collapsed="false">
      <c r="A40" s="42"/>
      <c r="B40" s="42"/>
      <c r="C40" s="42"/>
      <c r="D40" s="42"/>
      <c r="E40" s="42"/>
      <c r="F40" s="42"/>
      <c r="G40" s="42"/>
      <c r="H40" s="42"/>
      <c r="I40" s="42"/>
      <c r="J40" s="42"/>
      <c r="K40" s="42"/>
      <c r="L40" s="42"/>
      <c r="M40" s="42"/>
      <c r="N40" s="42"/>
      <c r="O40" s="42"/>
      <c r="P40" s="42"/>
      <c r="Q40" s="42"/>
      <c r="R40" s="42"/>
      <c r="S40" s="42"/>
      <c r="T40" s="42"/>
      <c r="U40" s="42"/>
      <c r="V40" s="42"/>
      <c r="W40" s="42"/>
      <c r="X40" s="42"/>
      <c r="Y40" s="42"/>
      <c r="Z40" s="42"/>
      <c r="AA40" s="36" t="n">
        <f aca="false">AA39+$C$6</f>
        <v>152</v>
      </c>
      <c r="AB40" s="37" t="n">
        <f aca="false">AN$1*AA40^2+AN$2*AA40^0.5</f>
        <v>8489.07966722406</v>
      </c>
      <c r="AC40" s="37" t="n">
        <f aca="false">2*AN$1*AA40+0.5*AN$2*AA40^-0.5</f>
        <v>75.4246041685002</v>
      </c>
      <c r="AD40" s="37" t="n">
        <f aca="false">AN$1*AA40+AN$2*AA40^-0.5</f>
        <v>55.8492083370004</v>
      </c>
      <c r="AE40" s="37" t="n">
        <f aca="false">(AH40-AD40)*AA40</f>
        <v>630.920332775941</v>
      </c>
      <c r="AF40" s="37" t="n">
        <f aca="false">IF(AE40&lt;AE$56,AA40,-1000000)</f>
        <v>152</v>
      </c>
      <c r="AG40" s="37" t="n">
        <f aca="false">IF(AF40&gt;0,-100000,AA40)</f>
        <v>-100000</v>
      </c>
      <c r="AH40" s="71" t="n">
        <f aca="false">C$5</f>
        <v>60</v>
      </c>
      <c r="AI40" s="37" t="n">
        <f aca="false">IF($AA40&lt;=$C$10,C$11,-100000)</f>
        <v>-100000</v>
      </c>
      <c r="AJ40" s="71" t="n">
        <f aca="false">C$5</f>
        <v>60</v>
      </c>
      <c r="AK40" s="38" t="n">
        <f aca="false">IF(AI40&gt;0,C$5,-100000)</f>
        <v>-100000</v>
      </c>
      <c r="AL40" s="33"/>
      <c r="AM40" s="33"/>
      <c r="AN40" s="33"/>
      <c r="AO40" s="33"/>
      <c r="AP40" s="42"/>
      <c r="AQ40" s="42"/>
      <c r="AR40" s="42"/>
      <c r="AS40" s="42"/>
    </row>
    <row r="41" customFormat="false" ht="13.9" hidden="false" customHeight="true" outlineLevel="0" collapsed="false">
      <c r="A41" s="42"/>
      <c r="B41" s="42"/>
      <c r="C41" s="42"/>
      <c r="D41" s="42"/>
      <c r="E41" s="42"/>
      <c r="F41" s="42"/>
      <c r="G41" s="42"/>
      <c r="H41" s="42"/>
      <c r="I41" s="42"/>
      <c r="J41" s="42"/>
      <c r="K41" s="42"/>
      <c r="L41" s="42"/>
      <c r="M41" s="42"/>
      <c r="N41" s="42"/>
      <c r="O41" s="42"/>
      <c r="P41" s="42"/>
      <c r="Q41" s="42"/>
      <c r="R41" s="42"/>
      <c r="S41" s="42"/>
      <c r="T41" s="42"/>
      <c r="U41" s="42"/>
      <c r="V41" s="42"/>
      <c r="W41" s="42"/>
      <c r="X41" s="42"/>
      <c r="Y41" s="42"/>
      <c r="Z41" s="42"/>
      <c r="AA41" s="36" t="n">
        <f aca="false">AA40+$C$6</f>
        <v>156</v>
      </c>
      <c r="AB41" s="37" t="n">
        <f aca="false">AN$1*AA41^2+AN$2*AA41^0.5</f>
        <v>8793.79734500505</v>
      </c>
      <c r="AC41" s="37" t="n">
        <f aca="false">2*AN$1*AA41+0.5*AN$2*AA41^-0.5</f>
        <v>76.9352479006572</v>
      </c>
      <c r="AD41" s="37" t="n">
        <f aca="false">AN$1*AA41+AN$2*AA41^-0.5</f>
        <v>56.3704958013144</v>
      </c>
      <c r="AE41" s="37" t="n">
        <f aca="false">(AH41-AD41)*AA41</f>
        <v>566.20265499495</v>
      </c>
      <c r="AF41" s="37" t="n">
        <f aca="false">IF(AE41&lt;AE$56,AA41,-1000000)</f>
        <v>156</v>
      </c>
      <c r="AG41" s="37" t="n">
        <f aca="false">IF(AF41&gt;0,-100000,AA41)</f>
        <v>-100000</v>
      </c>
      <c r="AH41" s="71" t="n">
        <f aca="false">C$5</f>
        <v>60</v>
      </c>
      <c r="AI41" s="37" t="n">
        <f aca="false">IF($AA41&lt;=$C$10,C$11,-100000)</f>
        <v>-100000</v>
      </c>
      <c r="AJ41" s="71" t="n">
        <f aca="false">C$5</f>
        <v>60</v>
      </c>
      <c r="AK41" s="38" t="n">
        <f aca="false">IF(AI41&gt;0,C$5,-100000)</f>
        <v>-100000</v>
      </c>
      <c r="AL41" s="33"/>
      <c r="AM41" s="33"/>
      <c r="AN41" s="33"/>
      <c r="AO41" s="33"/>
      <c r="AP41" s="42"/>
      <c r="AQ41" s="42"/>
      <c r="AR41" s="42"/>
      <c r="AS41" s="42"/>
    </row>
    <row r="42" customFormat="false" ht="13.9" hidden="false" customHeight="true" outlineLevel="0" collapsed="false">
      <c r="A42" s="42"/>
      <c r="B42" s="42"/>
      <c r="C42" s="42"/>
      <c r="D42" s="42"/>
      <c r="E42" s="42"/>
      <c r="F42" s="42"/>
      <c r="G42" s="42"/>
      <c r="H42" s="42"/>
      <c r="I42" s="42"/>
      <c r="J42" s="42"/>
      <c r="K42" s="42"/>
      <c r="L42" s="42"/>
      <c r="M42" s="42"/>
      <c r="N42" s="42"/>
      <c r="O42" s="42"/>
      <c r="P42" s="42"/>
      <c r="Q42" s="42"/>
      <c r="R42" s="42"/>
      <c r="S42" s="42"/>
      <c r="T42" s="42"/>
      <c r="U42" s="42"/>
      <c r="V42" s="42"/>
      <c r="W42" s="42"/>
      <c r="X42" s="42"/>
      <c r="Y42" s="42"/>
      <c r="Z42" s="42"/>
      <c r="AA42" s="36" t="n">
        <f aca="false">AA41+$C$6</f>
        <v>160</v>
      </c>
      <c r="AB42" s="37" t="n">
        <f aca="false">AN$1*AA42^2+AN$2*AA42^0.5</f>
        <v>9104.56949966159</v>
      </c>
      <c r="AC42" s="37" t="n">
        <f aca="false">2*AN$1*AA42+0.5*AN$2*AA42^-0.5</f>
        <v>78.4517796864425</v>
      </c>
      <c r="AD42" s="37" t="n">
        <f aca="false">AN$1*AA42+AN$2*AA42^-0.5</f>
        <v>56.9035593728849</v>
      </c>
      <c r="AE42" s="37" t="n">
        <f aca="false">(AH42-AD42)*AA42</f>
        <v>495.430500338414</v>
      </c>
      <c r="AF42" s="37" t="n">
        <f aca="false">IF(AE42&lt;AE$56,AA42,-1000000)</f>
        <v>160</v>
      </c>
      <c r="AG42" s="37" t="n">
        <f aca="false">IF(AF42&gt;0,-100000,AA42)</f>
        <v>-100000</v>
      </c>
      <c r="AH42" s="71" t="n">
        <f aca="false">C$5</f>
        <v>60</v>
      </c>
      <c r="AI42" s="37" t="n">
        <f aca="false">IF($AA42&lt;=$C$10,C$11,-100000)</f>
        <v>-100000</v>
      </c>
      <c r="AJ42" s="71" t="n">
        <f aca="false">C$5</f>
        <v>60</v>
      </c>
      <c r="AK42" s="38" t="n">
        <f aca="false">IF(AI42&gt;0,C$5,-100000)</f>
        <v>-100000</v>
      </c>
      <c r="AL42" s="33"/>
      <c r="AM42" s="33"/>
      <c r="AN42" s="33"/>
      <c r="AO42" s="33"/>
      <c r="AP42" s="42"/>
      <c r="AQ42" s="42"/>
      <c r="AR42" s="42"/>
      <c r="AS42" s="42"/>
    </row>
    <row r="43" customFormat="false" ht="13.9" hidden="false" customHeight="true" outlineLevel="0" collapsed="false">
      <c r="A43" s="42"/>
      <c r="B43" s="42"/>
      <c r="C43" s="42"/>
      <c r="D43" s="42"/>
      <c r="E43" s="42"/>
      <c r="F43" s="42"/>
      <c r="G43" s="42"/>
      <c r="H43" s="42"/>
      <c r="I43" s="42"/>
      <c r="J43" s="42"/>
      <c r="K43" s="42"/>
      <c r="L43" s="42"/>
      <c r="M43" s="42"/>
      <c r="N43" s="42"/>
      <c r="O43" s="42"/>
      <c r="P43" s="42"/>
      <c r="Q43" s="42"/>
      <c r="R43" s="42"/>
      <c r="S43" s="42"/>
      <c r="T43" s="42"/>
      <c r="U43" s="42"/>
      <c r="V43" s="42"/>
      <c r="W43" s="42"/>
      <c r="X43" s="42"/>
      <c r="Y43" s="42"/>
      <c r="Z43" s="42"/>
      <c r="AA43" s="36" t="n">
        <f aca="false">AA42+$C$6</f>
        <v>164</v>
      </c>
      <c r="AB43" s="37" t="n">
        <f aca="false">AN$1*AA43^2+AN$2*AA43^0.5</f>
        <v>9421.41895020703</v>
      </c>
      <c r="AC43" s="37" t="n">
        <f aca="false">2*AN$1*AA43+0.5*AN$2*AA43^-0.5</f>
        <v>79.9738382628263</v>
      </c>
      <c r="AD43" s="37" t="n">
        <f aca="false">AN$1*AA43+AN$2*AA43^-0.5</f>
        <v>57.4476765256526</v>
      </c>
      <c r="AE43" s="37" t="n">
        <f aca="false">(AH43-AD43)*AA43</f>
        <v>418.581049792972</v>
      </c>
      <c r="AF43" s="37" t="n">
        <f aca="false">IF(AE43&lt;AE$56,AA43,-1000000)</f>
        <v>164</v>
      </c>
      <c r="AG43" s="37" t="n">
        <f aca="false">IF(AF43&gt;0,-100000,AA43)</f>
        <v>-100000</v>
      </c>
      <c r="AH43" s="71" t="n">
        <f aca="false">C$5</f>
        <v>60</v>
      </c>
      <c r="AI43" s="37" t="n">
        <f aca="false">IF($AA43&lt;=$C$10,C$11,-100000)</f>
        <v>-100000</v>
      </c>
      <c r="AJ43" s="71" t="n">
        <f aca="false">C$5</f>
        <v>60</v>
      </c>
      <c r="AK43" s="38" t="n">
        <f aca="false">IF(AI43&gt;0,C$5,-100000)</f>
        <v>-100000</v>
      </c>
      <c r="AL43" s="33"/>
      <c r="AM43" s="33"/>
      <c r="AN43" s="33"/>
      <c r="AO43" s="33"/>
      <c r="AP43" s="42"/>
      <c r="AQ43" s="42"/>
      <c r="AR43" s="42"/>
      <c r="AS43" s="42"/>
    </row>
    <row r="44" customFormat="false" ht="13.9" hidden="false" customHeight="true" outlineLevel="0" collapsed="false">
      <c r="A44" s="42"/>
      <c r="B44" s="42"/>
      <c r="C44" s="42"/>
      <c r="D44" s="42"/>
      <c r="E44" s="42"/>
      <c r="F44" s="42"/>
      <c r="G44" s="42"/>
      <c r="H44" s="42"/>
      <c r="I44" s="42"/>
      <c r="J44" s="42"/>
      <c r="K44" s="42"/>
      <c r="L44" s="42"/>
      <c r="M44" s="42"/>
      <c r="N44" s="42"/>
      <c r="O44" s="42"/>
      <c r="P44" s="42"/>
      <c r="Q44" s="42"/>
      <c r="R44" s="42"/>
      <c r="S44" s="42"/>
      <c r="T44" s="42"/>
      <c r="U44" s="42"/>
      <c r="V44" s="42"/>
      <c r="W44" s="42"/>
      <c r="X44" s="42"/>
      <c r="Y44" s="42"/>
      <c r="Z44" s="42"/>
      <c r="AA44" s="36" t="n">
        <f aca="false">AA43+$C$6</f>
        <v>168</v>
      </c>
      <c r="AB44" s="37" t="n">
        <f aca="false">AN$1*AA44^2+AN$2*AA44^0.5</f>
        <v>9744.36713231718</v>
      </c>
      <c r="AC44" s="37" t="n">
        <f aca="false">2*AN$1*AA44+0.5*AN$2*AA44^-0.5</f>
        <v>81.5010926557059</v>
      </c>
      <c r="AD44" s="37" t="n">
        <f aca="false">AN$1*AA44+AN$2*AA44^-0.5</f>
        <v>58.0021853114118</v>
      </c>
      <c r="AE44" s="37" t="n">
        <f aca="false">(AH44-AD44)*AA44</f>
        <v>335.632867682816</v>
      </c>
      <c r="AF44" s="37" t="n">
        <f aca="false">IF(AE44&lt;AE$56,AA44,-1000000)</f>
        <v>168</v>
      </c>
      <c r="AG44" s="37" t="n">
        <f aca="false">IF(AF44&gt;0,-100000,AA44)</f>
        <v>-100000</v>
      </c>
      <c r="AH44" s="71" t="n">
        <f aca="false">C$5</f>
        <v>60</v>
      </c>
      <c r="AI44" s="37" t="n">
        <f aca="false">IF($AA44&lt;=$C$10,C$11,-100000)</f>
        <v>-100000</v>
      </c>
      <c r="AJ44" s="71" t="n">
        <f aca="false">C$5</f>
        <v>60</v>
      </c>
      <c r="AK44" s="38" t="n">
        <f aca="false">IF(AI44&gt;0,C$5,-100000)</f>
        <v>-100000</v>
      </c>
      <c r="AL44" s="33"/>
      <c r="AM44" s="33"/>
      <c r="AN44" s="33"/>
      <c r="AO44" s="33"/>
      <c r="AP44" s="42"/>
      <c r="AQ44" s="42"/>
      <c r="AR44" s="42"/>
      <c r="AS44" s="42"/>
    </row>
    <row r="45" customFormat="false" ht="13.9" hidden="false" customHeight="true" outlineLevel="0" collapsed="false">
      <c r="A45" s="42"/>
      <c r="B45" s="42"/>
      <c r="C45" s="42"/>
      <c r="D45" s="42"/>
      <c r="E45" s="42"/>
      <c r="F45" s="42"/>
      <c r="G45" s="42"/>
      <c r="H45" s="42"/>
      <c r="I45" s="42"/>
      <c r="J45" s="42"/>
      <c r="K45" s="42"/>
      <c r="L45" s="42"/>
      <c r="M45" s="42"/>
      <c r="N45" s="42"/>
      <c r="O45" s="42"/>
      <c r="P45" s="42"/>
      <c r="Q45" s="42"/>
      <c r="R45" s="42"/>
      <c r="S45" s="42"/>
      <c r="T45" s="42"/>
      <c r="U45" s="42"/>
      <c r="V45" s="42"/>
      <c r="W45" s="42"/>
      <c r="X45" s="42"/>
      <c r="Y45" s="42"/>
      <c r="Z45" s="42"/>
      <c r="AA45" s="36" t="n">
        <f aca="false">AA44+$C$6</f>
        <v>172</v>
      </c>
      <c r="AB45" s="37" t="n">
        <f aca="false">AN$1*AA45^2+AN$2*AA45^0.5</f>
        <v>10073.434212964</v>
      </c>
      <c r="AC45" s="37" t="n">
        <f aca="false">2*AN$1*AA45+0.5*AN$2*AA45^-0.5</f>
        <v>83.0332389911746</v>
      </c>
      <c r="AD45" s="37" t="n">
        <f aca="false">AN$1*AA45+AN$2*AA45^-0.5</f>
        <v>58.5664779823491</v>
      </c>
      <c r="AE45" s="37" t="n">
        <f aca="false">(AH45-AD45)*AA45</f>
        <v>246.565787035953</v>
      </c>
      <c r="AF45" s="37" t="n">
        <f aca="false">IF(AE45&lt;AE$56,AA45,-1000000)</f>
        <v>172</v>
      </c>
      <c r="AG45" s="37" t="n">
        <f aca="false">IF(AF45&gt;0,-100000,AA45)</f>
        <v>-100000</v>
      </c>
      <c r="AH45" s="71" t="n">
        <f aca="false">C$5</f>
        <v>60</v>
      </c>
      <c r="AI45" s="37" t="n">
        <f aca="false">IF($AA45&lt;=$C$10,C$11,-100000)</f>
        <v>-100000</v>
      </c>
      <c r="AJ45" s="71" t="n">
        <f aca="false">C$5</f>
        <v>60</v>
      </c>
      <c r="AK45" s="38" t="n">
        <f aca="false">IF(AI45&gt;0,C$5,-100000)</f>
        <v>-100000</v>
      </c>
      <c r="AL45" s="33"/>
      <c r="AM45" s="33"/>
      <c r="AN45" s="33"/>
      <c r="AO45" s="33"/>
      <c r="AP45" s="42"/>
      <c r="AQ45" s="42"/>
      <c r="AR45" s="42"/>
      <c r="AS45" s="42"/>
    </row>
    <row r="46" customFormat="false" ht="13.9" hidden="false" customHeight="true" outlineLevel="0" collapsed="false">
      <c r="A46" s="42"/>
      <c r="B46" s="42"/>
      <c r="C46" s="42"/>
      <c r="D46" s="42"/>
      <c r="E46" s="42"/>
      <c r="F46" s="42"/>
      <c r="G46" s="42"/>
      <c r="H46" s="42"/>
      <c r="I46" s="42"/>
      <c r="J46" s="42"/>
      <c r="K46" s="42"/>
      <c r="L46" s="42"/>
      <c r="M46" s="42"/>
      <c r="N46" s="42"/>
      <c r="O46" s="42"/>
      <c r="P46" s="42"/>
      <c r="Q46" s="42"/>
      <c r="R46" s="42"/>
      <c r="S46" s="42"/>
      <c r="T46" s="42"/>
      <c r="U46" s="42"/>
      <c r="V46" s="42"/>
      <c r="W46" s="42"/>
      <c r="X46" s="42"/>
      <c r="Y46" s="42"/>
      <c r="Z46" s="42"/>
      <c r="AA46" s="36" t="n">
        <f aca="false">AA45+$C$6</f>
        <v>176</v>
      </c>
      <c r="AB46" s="37" t="n">
        <f aca="false">AN$1*AA46^2+AN$2*AA46^0.5</f>
        <v>10408.6391931177</v>
      </c>
      <c r="AC46" s="37" t="n">
        <f aca="false">2*AN$1*AA46+0.5*AN$2*AA46^-0.5</f>
        <v>84.5699977077207</v>
      </c>
      <c r="AD46" s="37" t="n">
        <f aca="false">AN$1*AA46+AN$2*AA46^-0.5</f>
        <v>59.1399954154414</v>
      </c>
      <c r="AE46" s="37" t="n">
        <f aca="false">(AH46-AD46)*AA46</f>
        <v>151.360806882313</v>
      </c>
      <c r="AF46" s="37" t="n">
        <f aca="false">IF(AE46&lt;AE$56,AA46,-1000000)</f>
        <v>176</v>
      </c>
      <c r="AG46" s="37" t="n">
        <f aca="false">IF(AF46&gt;0,-100000,AA46)</f>
        <v>-100000</v>
      </c>
      <c r="AH46" s="71" t="n">
        <f aca="false">C$5</f>
        <v>60</v>
      </c>
      <c r="AI46" s="37" t="n">
        <f aca="false">IF($AA46&lt;=$C$10,C$11,-100000)</f>
        <v>-100000</v>
      </c>
      <c r="AJ46" s="71" t="n">
        <f aca="false">C$5</f>
        <v>60</v>
      </c>
      <c r="AK46" s="38" t="n">
        <f aca="false">IF(AI46&gt;0,C$5,-100000)</f>
        <v>-100000</v>
      </c>
      <c r="AL46" s="33"/>
      <c r="AM46" s="33"/>
      <c r="AN46" s="33"/>
      <c r="AO46" s="33"/>
      <c r="AP46" s="42"/>
      <c r="AQ46" s="42"/>
      <c r="AR46" s="42"/>
      <c r="AS46" s="42"/>
    </row>
    <row r="47" customFormat="false" ht="13.9" hidden="false" customHeight="true" outlineLevel="0" collapsed="false">
      <c r="A47" s="42"/>
      <c r="B47" s="42"/>
      <c r="C47" s="42"/>
      <c r="D47" s="42"/>
      <c r="E47" s="42"/>
      <c r="F47" s="42"/>
      <c r="G47" s="42"/>
      <c r="H47" s="42"/>
      <c r="I47" s="42"/>
      <c r="J47" s="42"/>
      <c r="K47" s="42"/>
      <c r="L47" s="42"/>
      <c r="M47" s="42"/>
      <c r="N47" s="42"/>
      <c r="O47" s="42"/>
      <c r="P47" s="42"/>
      <c r="Q47" s="42"/>
      <c r="R47" s="42"/>
      <c r="S47" s="42"/>
      <c r="T47" s="42"/>
      <c r="U47" s="42"/>
      <c r="V47" s="42"/>
      <c r="W47" s="42"/>
      <c r="X47" s="42"/>
      <c r="Y47" s="42"/>
      <c r="Z47" s="42"/>
      <c r="AA47" s="36" t="n">
        <f aca="false">AA46+$C$6</f>
        <v>180</v>
      </c>
      <c r="AB47" s="37" t="n">
        <f aca="false">AN$1*AA47^2+AN$2*AA47^0.5</f>
        <v>10750</v>
      </c>
      <c r="AC47" s="37" t="n">
        <f aca="false">2*AN$1*AA47+0.5*AN$2*AA47^-0.5</f>
        <v>86.1111111111111</v>
      </c>
      <c r="AD47" s="37" t="n">
        <f aca="false">AN$1*AA47+AN$2*AA47^-0.5</f>
        <v>59.7222222222222</v>
      </c>
      <c r="AE47" s="37" t="n">
        <f aca="false">(AH47-AD47)*AA47</f>
        <v>50.0000000000001</v>
      </c>
      <c r="AF47" s="37" t="n">
        <f aca="false">IF(AE47&lt;AE$56,AA47,-1000000)</f>
        <v>180</v>
      </c>
      <c r="AG47" s="37" t="n">
        <f aca="false">IF(AF47&gt;0,-100000,AA47)</f>
        <v>-100000</v>
      </c>
      <c r="AH47" s="71" t="n">
        <f aca="false">C$5</f>
        <v>60</v>
      </c>
      <c r="AI47" s="37" t="n">
        <f aca="false">IF($AA47&lt;=$C$10,C$11,-100000)</f>
        <v>-100000</v>
      </c>
      <c r="AJ47" s="71" t="n">
        <f aca="false">C$5</f>
        <v>60</v>
      </c>
      <c r="AK47" s="38" t="n">
        <f aca="false">IF(AI47&gt;0,C$5,-100000)</f>
        <v>-100000</v>
      </c>
      <c r="AL47" s="33"/>
      <c r="AM47" s="33"/>
      <c r="AN47" s="33"/>
      <c r="AO47" s="33"/>
      <c r="AP47" s="42"/>
      <c r="AQ47" s="42"/>
      <c r="AR47" s="42"/>
      <c r="AS47" s="42"/>
    </row>
    <row r="48" customFormat="false" ht="13.9" hidden="false" customHeight="true" outlineLevel="0" collapsed="false">
      <c r="A48" s="42"/>
      <c r="B48" s="42"/>
      <c r="C48" s="42"/>
      <c r="D48" s="42"/>
      <c r="E48" s="42"/>
      <c r="F48" s="42"/>
      <c r="G48" s="42"/>
      <c r="H48" s="42"/>
      <c r="I48" s="42"/>
      <c r="J48" s="42"/>
      <c r="K48" s="42"/>
      <c r="L48" s="42"/>
      <c r="M48" s="42"/>
      <c r="N48" s="42"/>
      <c r="O48" s="42"/>
      <c r="P48" s="42"/>
      <c r="Q48" s="42"/>
      <c r="R48" s="42"/>
      <c r="S48" s="42"/>
      <c r="T48" s="42"/>
      <c r="U48" s="42"/>
      <c r="V48" s="42"/>
      <c r="W48" s="42"/>
      <c r="X48" s="42"/>
      <c r="Y48" s="42"/>
      <c r="Z48" s="42"/>
      <c r="AA48" s="36" t="n">
        <f aca="false">AA47+$C$6</f>
        <v>184</v>
      </c>
      <c r="AB48" s="37" t="n">
        <f aca="false">AN$1*AA48^2+AN$2*AA48^0.5</f>
        <v>11097.5335701608</v>
      </c>
      <c r="AC48" s="37" t="n">
        <f aca="false">2*AN$1*AA48+0.5*AN$2*AA48^-0.5</f>
        <v>87.6563412232631</v>
      </c>
      <c r="AD48" s="37" t="n">
        <f aca="false">AN$1*AA48+AN$2*AA48^-0.5</f>
        <v>60.3126824465262</v>
      </c>
      <c r="AE48" s="37" t="n">
        <f aca="false">(AH48-AD48)*AA48</f>
        <v>-57.5335701608279</v>
      </c>
      <c r="AF48" s="37" t="n">
        <f aca="false">IF(AE48&lt;AE$56,AA48,-1000000)</f>
        <v>184</v>
      </c>
      <c r="AG48" s="37" t="n">
        <f aca="false">IF(AF48&gt;0,-100000,AA48)</f>
        <v>-100000</v>
      </c>
      <c r="AH48" s="71" t="n">
        <f aca="false">C$5</f>
        <v>60</v>
      </c>
      <c r="AI48" s="37" t="n">
        <f aca="false">IF($AA48&lt;=$C$10,C$11,-100000)</f>
        <v>-100000</v>
      </c>
      <c r="AJ48" s="71" t="n">
        <f aca="false">C$5</f>
        <v>60</v>
      </c>
      <c r="AK48" s="38" t="n">
        <f aca="false">IF(AI48&gt;0,C$5,-100000)</f>
        <v>-100000</v>
      </c>
      <c r="AL48" s="33"/>
      <c r="AM48" s="33"/>
      <c r="AN48" s="33"/>
      <c r="AO48" s="33"/>
      <c r="AP48" s="42"/>
      <c r="AQ48" s="42"/>
      <c r="AR48" s="42"/>
      <c r="AS48" s="42"/>
    </row>
    <row r="49" customFormat="false" ht="13.9" hidden="false" customHeight="true" outlineLevel="0" collapsed="false">
      <c r="A49" s="42"/>
      <c r="B49" s="42"/>
      <c r="C49" s="42"/>
      <c r="D49" s="42"/>
      <c r="E49" s="42"/>
      <c r="F49" s="42"/>
      <c r="G49" s="42"/>
      <c r="H49" s="42"/>
      <c r="I49" s="42"/>
      <c r="J49" s="42"/>
      <c r="K49" s="42"/>
      <c r="L49" s="42"/>
      <c r="M49" s="42"/>
      <c r="N49" s="42"/>
      <c r="O49" s="42"/>
      <c r="P49" s="42"/>
      <c r="Q49" s="42"/>
      <c r="R49" s="42"/>
      <c r="S49" s="42"/>
      <c r="T49" s="42"/>
      <c r="U49" s="42"/>
      <c r="V49" s="42"/>
      <c r="W49" s="42"/>
      <c r="X49" s="42"/>
      <c r="Y49" s="42"/>
      <c r="Z49" s="42"/>
      <c r="AA49" s="36" t="n">
        <f aca="false">AA48+$C$6</f>
        <v>188</v>
      </c>
      <c r="AB49" s="37" t="n">
        <f aca="false">AN$1*AA49^2+AN$2*AA49^0.5</f>
        <v>11451.2559244682</v>
      </c>
      <c r="AC49" s="37" t="n">
        <f aca="false">2*AN$1*AA49+0.5*AN$2*AA49^-0.5</f>
        <v>89.2054678842241</v>
      </c>
      <c r="AD49" s="37" t="n">
        <f aca="false">AN$1*AA49+AN$2*AA49^-0.5</f>
        <v>60.9109357684481</v>
      </c>
      <c r="AE49" s="37" t="n">
        <f aca="false">(AH49-AD49)*AA49</f>
        <v>-171.255924468238</v>
      </c>
      <c r="AF49" s="37" t="n">
        <f aca="false">IF(AE49&lt;AE$56,AA49,-1000000)</f>
        <v>188</v>
      </c>
      <c r="AG49" s="37" t="n">
        <f aca="false">IF(AF49&gt;0,-100000,AA49)</f>
        <v>-100000</v>
      </c>
      <c r="AH49" s="71" t="n">
        <f aca="false">C$5</f>
        <v>60</v>
      </c>
      <c r="AI49" s="37" t="n">
        <f aca="false">IF($AA49&lt;=$C$10,C$11,-100000)</f>
        <v>-100000</v>
      </c>
      <c r="AJ49" s="71" t="n">
        <f aca="false">C$5</f>
        <v>60</v>
      </c>
      <c r="AK49" s="38" t="n">
        <f aca="false">IF(AI49&gt;0,C$5,-100000)</f>
        <v>-100000</v>
      </c>
      <c r="AL49" s="33"/>
      <c r="AM49" s="33"/>
      <c r="AN49" s="33"/>
      <c r="AO49" s="33"/>
      <c r="AP49" s="42"/>
      <c r="AQ49" s="42"/>
      <c r="AR49" s="42"/>
      <c r="AS49" s="42"/>
    </row>
    <row r="50" customFormat="false" ht="13.9" hidden="false" customHeight="true" outlineLevel="0" collapsed="false">
      <c r="A50" s="42"/>
      <c r="B50" s="42"/>
      <c r="C50" s="42"/>
      <c r="D50" s="42"/>
      <c r="E50" s="42"/>
      <c r="F50" s="42"/>
      <c r="G50" s="42"/>
      <c r="H50" s="42"/>
      <c r="I50" s="42"/>
      <c r="J50" s="42"/>
      <c r="K50" s="42"/>
      <c r="L50" s="42"/>
      <c r="M50" s="42"/>
      <c r="N50" s="42"/>
      <c r="O50" s="42"/>
      <c r="P50" s="42"/>
      <c r="Q50" s="42"/>
      <c r="R50" s="42"/>
      <c r="S50" s="42"/>
      <c r="T50" s="42"/>
      <c r="U50" s="42"/>
      <c r="V50" s="42"/>
      <c r="W50" s="42"/>
      <c r="X50" s="42"/>
      <c r="Y50" s="42"/>
      <c r="Z50" s="42"/>
      <c r="AA50" s="36" t="n">
        <f aca="false">AA49+$C$6</f>
        <v>192</v>
      </c>
      <c r="AB50" s="37" t="n">
        <f aca="false">AN$1*AA50^2+AN$2*AA50^0.5</f>
        <v>11811.1822359546</v>
      </c>
      <c r="AC50" s="37" t="n">
        <f aca="false">2*AN$1*AA50+0.5*AN$2*AA50^-0.5</f>
        <v>90.7582870727984</v>
      </c>
      <c r="AD50" s="37" t="n">
        <f aca="false">AN$1*AA50+AN$2*AA50^-0.5</f>
        <v>61.5165741455968</v>
      </c>
      <c r="AE50" s="37" t="n">
        <f aca="false">(AH50-AD50)*AA50</f>
        <v>-291.182235954577</v>
      </c>
      <c r="AF50" s="37" t="n">
        <f aca="false">IF(AE50&lt;AE$56,AA50,-1000000)</f>
        <v>192</v>
      </c>
      <c r="AG50" s="37" t="n">
        <f aca="false">IF(AF50&gt;0,-100000,AA50)</f>
        <v>-100000</v>
      </c>
      <c r="AH50" s="71" t="n">
        <f aca="false">C$5</f>
        <v>60</v>
      </c>
      <c r="AI50" s="37" t="n">
        <f aca="false">IF($AA50&lt;=$C$10,C$11,-100000)</f>
        <v>-100000</v>
      </c>
      <c r="AJ50" s="71" t="n">
        <f aca="false">C$5</f>
        <v>60</v>
      </c>
      <c r="AK50" s="38" t="n">
        <f aca="false">IF(AI50&gt;0,C$5,-100000)</f>
        <v>-100000</v>
      </c>
      <c r="AL50" s="33"/>
      <c r="AM50" s="33"/>
      <c r="AN50" s="33"/>
      <c r="AO50" s="33"/>
      <c r="AP50" s="42"/>
      <c r="AQ50" s="42"/>
      <c r="AR50" s="42"/>
      <c r="AS50" s="42"/>
    </row>
    <row r="51" customFormat="false" ht="13.9" hidden="false" customHeight="true" outlineLevel="0" collapsed="false">
      <c r="A51" s="42"/>
      <c r="B51" s="42"/>
      <c r="C51" s="42"/>
      <c r="D51" s="42"/>
      <c r="E51" s="42"/>
      <c r="F51" s="42"/>
      <c r="G51" s="42"/>
      <c r="H51" s="42"/>
      <c r="I51" s="42"/>
      <c r="J51" s="42"/>
      <c r="K51" s="42"/>
      <c r="L51" s="42"/>
      <c r="M51" s="42"/>
      <c r="N51" s="42"/>
      <c r="O51" s="42"/>
      <c r="P51" s="42"/>
      <c r="Q51" s="42"/>
      <c r="R51" s="42"/>
      <c r="S51" s="42"/>
      <c r="T51" s="42"/>
      <c r="U51" s="42"/>
      <c r="V51" s="42"/>
      <c r="W51" s="42"/>
      <c r="X51" s="42"/>
      <c r="Y51" s="42"/>
      <c r="Z51" s="42"/>
      <c r="AA51" s="36" t="n">
        <f aca="false">AA50+$C$6</f>
        <v>196</v>
      </c>
      <c r="AB51" s="37" t="n">
        <f aca="false">AN$1*AA51^2+AN$2*AA51^0.5</f>
        <v>12177.3268913329</v>
      </c>
      <c r="AC51" s="37" t="n">
        <f aca="false">2*AN$1*AA51+0.5*AN$2*AA51^-0.5</f>
        <v>92.3146094166657</v>
      </c>
      <c r="AD51" s="37" t="n">
        <f aca="false">AN$1*AA51+AN$2*AA51^-0.5</f>
        <v>62.1292188333313</v>
      </c>
      <c r="AE51" s="37" t="n">
        <f aca="false">(AH51-AD51)*AA51</f>
        <v>-417.326891332941</v>
      </c>
      <c r="AF51" s="37" t="n">
        <f aca="false">IF(AE51&lt;AE$56,AA51,-1000000)</f>
        <v>196</v>
      </c>
      <c r="AG51" s="37" t="n">
        <f aca="false">IF(AF51&gt;0,-100000,AA51)</f>
        <v>-100000</v>
      </c>
      <c r="AH51" s="71" t="n">
        <f aca="false">C$5</f>
        <v>60</v>
      </c>
      <c r="AI51" s="37" t="n">
        <f aca="false">IF($AA51&lt;=$C$10,C$11,-100000)</f>
        <v>-100000</v>
      </c>
      <c r="AJ51" s="71" t="n">
        <f aca="false">C$5</f>
        <v>60</v>
      </c>
      <c r="AK51" s="38" t="n">
        <f aca="false">IF(AI51&gt;0,C$5,-100000)</f>
        <v>-100000</v>
      </c>
      <c r="AL51" s="33"/>
      <c r="AM51" s="33"/>
      <c r="AN51" s="33"/>
      <c r="AO51" s="33"/>
      <c r="AP51" s="42"/>
      <c r="AQ51" s="42"/>
      <c r="AR51" s="42"/>
      <c r="AS51" s="42"/>
    </row>
    <row r="52" customFormat="false" ht="13.9" hidden="false" customHeight="true" outlineLevel="0" collapsed="false">
      <c r="A52" s="42"/>
      <c r="B52" s="42"/>
      <c r="C52" s="42"/>
      <c r="D52" s="42"/>
      <c r="E52" s="42"/>
      <c r="F52" s="42"/>
      <c r="G52" s="42"/>
      <c r="H52" s="42"/>
      <c r="I52" s="42"/>
      <c r="J52" s="42"/>
      <c r="K52" s="42"/>
      <c r="L52" s="42"/>
      <c r="M52" s="42"/>
      <c r="N52" s="42"/>
      <c r="O52" s="42"/>
      <c r="P52" s="42"/>
      <c r="Q52" s="42"/>
      <c r="R52" s="42"/>
      <c r="S52" s="42"/>
      <c r="T52" s="42"/>
      <c r="U52" s="42"/>
      <c r="V52" s="42"/>
      <c r="W52" s="42"/>
      <c r="X52" s="42"/>
      <c r="Y52" s="42"/>
      <c r="Z52" s="42"/>
      <c r="AA52" s="36" t="n">
        <f aca="false">AA51+$C$6</f>
        <v>200</v>
      </c>
      <c r="AB52" s="37" t="n">
        <f aca="false">AN$1*AA52^2+AN$2*AA52^0.5</f>
        <v>12549.7035468912</v>
      </c>
      <c r="AC52" s="37" t="n">
        <f aca="false">2*AN$1*AA52+0.5*AN$2*AA52^-0.5</f>
        <v>93.8742588672279</v>
      </c>
      <c r="AD52" s="37" t="n">
        <f aca="false">AN$1*AA52+AN$2*AA52^-0.5</f>
        <v>62.7485177344559</v>
      </c>
      <c r="AE52" s="37" t="n">
        <f aca="false">(AH52-AD52)*AA52</f>
        <v>-549.703546891173</v>
      </c>
      <c r="AF52" s="37" t="n">
        <f aca="false">IF(AE52&lt;AE$56,AA52,-1000000)</f>
        <v>200</v>
      </c>
      <c r="AG52" s="37" t="n">
        <f aca="false">IF(AF52&gt;0,-100000,AA52)</f>
        <v>-100000</v>
      </c>
      <c r="AH52" s="71" t="n">
        <f aca="false">C$5</f>
        <v>60</v>
      </c>
      <c r="AI52" s="37" t="n">
        <f aca="false">IF($AA52&lt;=$C$10,C$11,-100000)</f>
        <v>-100000</v>
      </c>
      <c r="AJ52" s="71" t="n">
        <f aca="false">C$5</f>
        <v>60</v>
      </c>
      <c r="AK52" s="38" t="n">
        <f aca="false">IF(AI52&gt;0,C$5,-100000)</f>
        <v>-100000</v>
      </c>
      <c r="AL52" s="33"/>
      <c r="AM52" s="33"/>
      <c r="AN52" s="33"/>
      <c r="AO52" s="33"/>
      <c r="AP52" s="42"/>
      <c r="AQ52" s="42"/>
      <c r="AR52" s="42"/>
      <c r="AS52" s="42"/>
    </row>
    <row r="53" customFormat="false" ht="13.9" hidden="false" customHeight="true" outlineLevel="0" collapsed="false">
      <c r="A53" s="42"/>
      <c r="B53" s="42"/>
      <c r="C53" s="42"/>
      <c r="D53" s="42"/>
      <c r="E53" s="42"/>
      <c r="F53" s="42"/>
      <c r="G53" s="42"/>
      <c r="H53" s="42"/>
      <c r="I53" s="42"/>
      <c r="J53" s="42"/>
      <c r="K53" s="42"/>
      <c r="L53" s="42"/>
      <c r="M53" s="42"/>
      <c r="N53" s="42"/>
      <c r="O53" s="42"/>
      <c r="P53" s="42"/>
      <c r="Q53" s="42"/>
      <c r="R53" s="42"/>
      <c r="S53" s="42"/>
      <c r="T53" s="42"/>
      <c r="U53" s="42"/>
      <c r="V53" s="42"/>
      <c r="W53" s="42"/>
      <c r="X53" s="42"/>
      <c r="Y53" s="42"/>
      <c r="Z53" s="42"/>
      <c r="AA53" s="36" t="n">
        <f aca="false">AA52+$C$6</f>
        <v>204</v>
      </c>
      <c r="AB53" s="37" t="n">
        <f aca="false">AN$1*AA53^2+AN$2*AA53^0.5</f>
        <v>12928.325179379</v>
      </c>
      <c r="AC53" s="37" t="n">
        <f aca="false">2*AN$1*AA53+0.5*AN$2*AA53^-0.5</f>
        <v>95.4370715180858</v>
      </c>
      <c r="AD53" s="37" t="n">
        <f aca="false">AN$1*AA53+AN$2*AA53^-0.5</f>
        <v>63.3741430361716</v>
      </c>
      <c r="AE53" s="37" t="n">
        <f aca="false">(AH53-AD53)*AA53</f>
        <v>-688.325179379016</v>
      </c>
      <c r="AF53" s="37" t="n">
        <f aca="false">IF(AE53&lt;AE$56,AA53,-1000000)</f>
        <v>204</v>
      </c>
      <c r="AG53" s="37" t="n">
        <f aca="false">IF(AF53&gt;0,-100000,AA53)</f>
        <v>-100000</v>
      </c>
      <c r="AH53" s="71" t="n">
        <f aca="false">C$5</f>
        <v>60</v>
      </c>
      <c r="AI53" s="37" t="n">
        <f aca="false">IF($AA53&lt;=$C$10,C$11,-100000)</f>
        <v>-100000</v>
      </c>
      <c r="AJ53" s="71" t="n">
        <f aca="false">C$5</f>
        <v>60</v>
      </c>
      <c r="AK53" s="38" t="n">
        <f aca="false">IF(AI53&gt;0,C$5,-100000)</f>
        <v>-100000</v>
      </c>
      <c r="AL53" s="33"/>
      <c r="AM53" s="33"/>
      <c r="AN53" s="33"/>
      <c r="AO53" s="33"/>
      <c r="AP53" s="42"/>
      <c r="AQ53" s="42"/>
      <c r="AR53" s="42"/>
      <c r="AS53" s="42"/>
    </row>
    <row r="54" customFormat="false" ht="13.9" hidden="false" customHeight="true" outlineLevel="0" collapsed="false">
      <c r="A54" s="42"/>
      <c r="B54" s="42"/>
      <c r="C54" s="42"/>
      <c r="D54" s="42"/>
      <c r="E54" s="42"/>
      <c r="F54" s="42"/>
      <c r="G54" s="42"/>
      <c r="H54" s="42"/>
      <c r="I54" s="42"/>
      <c r="J54" s="42"/>
      <c r="K54" s="42"/>
      <c r="L54" s="42"/>
      <c r="M54" s="42"/>
      <c r="N54" s="42"/>
      <c r="O54" s="42"/>
      <c r="P54" s="42"/>
      <c r="Q54" s="42"/>
      <c r="R54" s="42"/>
      <c r="S54" s="42"/>
      <c r="T54" s="42"/>
      <c r="U54" s="42"/>
      <c r="V54" s="42"/>
      <c r="W54" s="42"/>
      <c r="X54" s="42"/>
      <c r="Y54" s="42"/>
      <c r="Z54" s="42"/>
      <c r="AA54" s="36" t="n">
        <f aca="false">AA53+$C$6</f>
        <v>208</v>
      </c>
      <c r="AB54" s="37" t="n">
        <f aca="false">AN$1*AA54^2+AN$2*AA54^0.5</f>
        <v>13313.2041324259</v>
      </c>
      <c r="AC54" s="37" t="n">
        <f aca="false">2*AN$1*AA54+0.5*AN$2*AA54^-0.5</f>
        <v>97.0028945491007</v>
      </c>
      <c r="AD54" s="37" t="n">
        <f aca="false">AN$1*AA54+AN$2*AA54^-0.5</f>
        <v>64.0057890982014</v>
      </c>
      <c r="AE54" s="37" t="n">
        <f aca="false">(AH54-AD54)*AA54</f>
        <v>-833.204132425892</v>
      </c>
      <c r="AF54" s="37" t="n">
        <f aca="false">IF(AE54&lt;AE$56,AA54,-1000000)</f>
        <v>208</v>
      </c>
      <c r="AG54" s="37" t="n">
        <f aca="false">IF(AF54&gt;0,-100000,AA54)</f>
        <v>-100000</v>
      </c>
      <c r="AH54" s="71" t="n">
        <f aca="false">C$5</f>
        <v>60</v>
      </c>
      <c r="AI54" s="37" t="n">
        <f aca="false">IF($AA54&lt;=$C$10,C$11,-100000)</f>
        <v>-100000</v>
      </c>
      <c r="AJ54" s="71" t="n">
        <f aca="false">C$5</f>
        <v>60</v>
      </c>
      <c r="AK54" s="38" t="n">
        <f aca="false">IF(AI54&gt;0,C$5,-100000)</f>
        <v>-100000</v>
      </c>
      <c r="AL54" s="33"/>
      <c r="AM54" s="33"/>
      <c r="AN54" s="33"/>
      <c r="AO54" s="33"/>
      <c r="AP54" s="42"/>
      <c r="AQ54" s="42"/>
      <c r="AR54" s="42"/>
      <c r="AS54" s="42"/>
    </row>
    <row r="55" customFormat="false" ht="13.9" hidden="false" customHeight="true" outlineLevel="0" collapsed="false">
      <c r="A55" s="42"/>
      <c r="B55" s="42"/>
      <c r="C55" s="42"/>
      <c r="D55" s="42"/>
      <c r="E55" s="42"/>
      <c r="F55" s="42"/>
      <c r="G55" s="42"/>
      <c r="H55" s="42"/>
      <c r="I55" s="42"/>
      <c r="J55" s="42"/>
      <c r="K55" s="42"/>
      <c r="L55" s="42"/>
      <c r="M55" s="42"/>
      <c r="N55" s="42"/>
      <c r="O55" s="42"/>
      <c r="P55" s="42"/>
      <c r="Q55" s="42"/>
      <c r="R55" s="42"/>
      <c r="S55" s="42"/>
      <c r="T55" s="42"/>
      <c r="U55" s="42"/>
      <c r="V55" s="42"/>
      <c r="W55" s="42"/>
      <c r="X55" s="42"/>
      <c r="Y55" s="42"/>
      <c r="Z55" s="42"/>
      <c r="AA55" s="36" t="n">
        <f aca="false">AA54+$C$6</f>
        <v>212</v>
      </c>
      <c r="AB55" s="37" t="n">
        <f aca="false">AN$1*AA55^2+AN$2*AA55^0.5</f>
        <v>13704.3521589599</v>
      </c>
      <c r="AC55" s="37" t="n">
        <f aca="false">2*AN$1*AA55+0.5*AN$2*AA55^-0.5</f>
        <v>98.5715852805659</v>
      </c>
      <c r="AD55" s="37" t="n">
        <f aca="false">AN$1*AA55+AN$2*AA55^-0.5</f>
        <v>64.6431705611317</v>
      </c>
      <c r="AE55" s="37" t="n">
        <f aca="false">(AH55-AD55)*AA55</f>
        <v>-984.352158959923</v>
      </c>
      <c r="AF55" s="37" t="n">
        <f aca="false">IF(AE55&lt;AE$56,AA55,-1000000)</f>
        <v>212</v>
      </c>
      <c r="AG55" s="37" t="n">
        <f aca="false">IF(AF55&gt;0,-100000,AA55)</f>
        <v>-100000</v>
      </c>
      <c r="AH55" s="71" t="n">
        <f aca="false">C$5</f>
        <v>60</v>
      </c>
      <c r="AI55" s="37" t="n">
        <f aca="false">IF($AA55&lt;=$C$10,C$11,-100000)</f>
        <v>-100000</v>
      </c>
      <c r="AJ55" s="71" t="n">
        <f aca="false">C$5</f>
        <v>60</v>
      </c>
      <c r="AK55" s="38" t="n">
        <f aca="false">IF(AI55&gt;0,C$5,-100000)</f>
        <v>-100000</v>
      </c>
      <c r="AL55" s="33"/>
      <c r="AM55" s="33"/>
      <c r="AN55" s="33"/>
      <c r="AO55" s="33"/>
      <c r="AP55" s="42"/>
      <c r="AQ55" s="42"/>
      <c r="AR55" s="42"/>
      <c r="AS55" s="42"/>
    </row>
    <row r="56" customFormat="false" ht="13.9" hidden="false" customHeight="true" outlineLevel="0" collapsed="false">
      <c r="A56" s="42"/>
      <c r="B56" s="42"/>
      <c r="C56" s="42"/>
      <c r="D56" s="42"/>
      <c r="E56" s="42"/>
      <c r="F56" s="42"/>
      <c r="G56" s="42"/>
      <c r="H56" s="42"/>
      <c r="I56" s="42"/>
      <c r="J56" s="42"/>
      <c r="K56" s="42"/>
      <c r="L56" s="42"/>
      <c r="M56" s="42"/>
      <c r="N56" s="42"/>
      <c r="O56" s="42"/>
      <c r="P56" s="42"/>
      <c r="Q56" s="42"/>
      <c r="R56" s="42"/>
      <c r="S56" s="42"/>
      <c r="T56" s="42"/>
      <c r="U56" s="42"/>
      <c r="V56" s="42"/>
      <c r="W56" s="42"/>
      <c r="X56" s="42"/>
      <c r="Y56" s="42"/>
      <c r="Z56" s="42"/>
      <c r="AA56" s="33"/>
      <c r="AB56" s="33"/>
      <c r="AC56" s="33"/>
      <c r="AD56" s="33"/>
      <c r="AE56" s="33" t="n">
        <f aca="false">MAX(AE2:AE55)</f>
        <v>951.613323034066</v>
      </c>
      <c r="AF56" s="33"/>
      <c r="AG56" s="33"/>
      <c r="AH56" s="33"/>
      <c r="AI56" s="33"/>
      <c r="AJ56" s="33"/>
      <c r="AK56" s="33"/>
      <c r="AL56" s="33"/>
      <c r="AM56" s="33"/>
      <c r="AN56" s="33"/>
      <c r="AO56" s="33"/>
      <c r="AP56" s="42"/>
      <c r="AQ56" s="42"/>
      <c r="AR56" s="42"/>
      <c r="AS56" s="42"/>
    </row>
    <row r="57" customFormat="false" ht="13.9" hidden="false" customHeight="true" outlineLevel="0" collapsed="false">
      <c r="A57" s="42"/>
      <c r="B57" s="42"/>
      <c r="C57" s="42"/>
      <c r="D57" s="42"/>
      <c r="E57" s="42"/>
      <c r="F57" s="42"/>
      <c r="G57" s="42"/>
      <c r="H57" s="42"/>
      <c r="I57" s="42"/>
      <c r="J57" s="42"/>
      <c r="K57" s="42"/>
      <c r="L57" s="42"/>
      <c r="M57" s="42"/>
      <c r="N57" s="42"/>
      <c r="O57" s="42"/>
      <c r="P57" s="42"/>
      <c r="Q57" s="42"/>
      <c r="R57" s="42"/>
      <c r="S57" s="42"/>
      <c r="T57" s="42"/>
      <c r="U57" s="42"/>
      <c r="V57" s="42"/>
      <c r="W57" s="42"/>
      <c r="X57" s="42"/>
      <c r="Y57" s="42"/>
      <c r="Z57" s="42"/>
      <c r="AA57" s="33"/>
      <c r="AB57" s="33"/>
      <c r="AC57" s="33"/>
      <c r="AD57" s="33"/>
      <c r="AE57" s="33"/>
      <c r="AF57" s="33"/>
      <c r="AG57" s="33"/>
      <c r="AH57" s="33"/>
      <c r="AI57" s="33"/>
      <c r="AJ57" s="33"/>
      <c r="AK57" s="33"/>
      <c r="AL57" s="33"/>
      <c r="AM57" s="33"/>
      <c r="AN57" s="33"/>
      <c r="AO57" s="33"/>
      <c r="AP57" s="42"/>
      <c r="AQ57" s="42"/>
      <c r="AR57" s="42"/>
      <c r="AS57" s="42"/>
    </row>
    <row r="58" customFormat="false" ht="13.9" hidden="false" customHeight="true" outlineLevel="0" collapsed="false">
      <c r="A58" s="42"/>
      <c r="B58" s="42"/>
      <c r="C58" s="42"/>
      <c r="D58" s="42"/>
      <c r="E58" s="42"/>
      <c r="F58" s="42"/>
      <c r="G58" s="42"/>
      <c r="H58" s="42"/>
      <c r="I58" s="42"/>
      <c r="J58" s="42"/>
      <c r="K58" s="42"/>
      <c r="L58" s="42"/>
      <c r="M58" s="42"/>
      <c r="N58" s="42"/>
      <c r="O58" s="42"/>
      <c r="P58" s="42"/>
      <c r="Q58" s="42"/>
      <c r="R58" s="42"/>
      <c r="S58" s="42"/>
      <c r="T58" s="42"/>
      <c r="U58" s="42"/>
      <c r="V58" s="42"/>
      <c r="W58" s="42"/>
      <c r="X58" s="42"/>
      <c r="Y58" s="42"/>
      <c r="Z58" s="42"/>
      <c r="AA58" s="42"/>
      <c r="AB58" s="42"/>
      <c r="AC58" s="42"/>
      <c r="AD58" s="42"/>
      <c r="AE58" s="42"/>
      <c r="AF58" s="42"/>
      <c r="AG58" s="42"/>
      <c r="AH58" s="42"/>
      <c r="AI58" s="42"/>
      <c r="AJ58" s="42"/>
      <c r="AK58" s="42"/>
      <c r="AL58" s="42"/>
      <c r="AM58" s="42"/>
      <c r="AN58" s="42"/>
      <c r="AO58" s="42"/>
      <c r="AP58" s="42"/>
      <c r="AQ58" s="42"/>
      <c r="AR58" s="42"/>
      <c r="AS58" s="42"/>
    </row>
    <row r="59" customFormat="false" ht="13.9" hidden="false" customHeight="true" outlineLevel="0" collapsed="false">
      <c r="A59" s="42"/>
      <c r="B59" s="42"/>
      <c r="C59" s="42"/>
      <c r="D59" s="42"/>
      <c r="E59" s="42"/>
      <c r="F59" s="42"/>
      <c r="G59" s="42"/>
      <c r="H59" s="42"/>
      <c r="I59" s="42"/>
      <c r="J59" s="42"/>
      <c r="K59" s="42"/>
      <c r="L59" s="42"/>
      <c r="M59" s="42"/>
      <c r="N59" s="42"/>
      <c r="O59" s="42"/>
      <c r="P59" s="42"/>
      <c r="Q59" s="42"/>
      <c r="R59" s="42"/>
      <c r="S59" s="42"/>
      <c r="T59" s="42"/>
      <c r="U59" s="42"/>
      <c r="V59" s="42"/>
      <c r="W59" s="42"/>
      <c r="X59" s="42"/>
      <c r="Y59" s="42"/>
      <c r="Z59" s="42"/>
      <c r="AA59" s="42"/>
      <c r="AB59" s="42"/>
      <c r="AC59" s="42"/>
      <c r="AD59" s="42"/>
      <c r="AE59" s="42"/>
      <c r="AF59" s="42"/>
      <c r="AG59" s="42"/>
      <c r="AH59" s="42"/>
      <c r="AI59" s="42"/>
      <c r="AJ59" s="42"/>
      <c r="AK59" s="42"/>
      <c r="AL59" s="42"/>
      <c r="AM59" s="42"/>
      <c r="AN59" s="42"/>
      <c r="AO59" s="42"/>
      <c r="AP59" s="42"/>
      <c r="AQ59" s="42"/>
      <c r="AR59" s="42"/>
      <c r="AS59" s="42"/>
    </row>
    <row r="60" customFormat="false" ht="13.9" hidden="false" customHeight="true" outlineLevel="0" collapsed="false">
      <c r="A60" s="42"/>
      <c r="B60" s="42"/>
      <c r="C60" s="42"/>
      <c r="D60" s="42"/>
      <c r="E60" s="42"/>
      <c r="F60" s="42"/>
      <c r="G60" s="42"/>
      <c r="H60" s="42"/>
      <c r="I60" s="42"/>
      <c r="J60" s="42"/>
      <c r="K60" s="42"/>
      <c r="L60" s="42"/>
      <c r="M60" s="42"/>
      <c r="N60" s="42"/>
      <c r="O60" s="42"/>
      <c r="P60" s="42"/>
      <c r="Q60" s="42"/>
      <c r="R60" s="42"/>
      <c r="S60" s="42"/>
      <c r="T60" s="42"/>
      <c r="U60" s="42"/>
      <c r="V60" s="42"/>
      <c r="W60" s="42"/>
      <c r="X60" s="42"/>
      <c r="Y60" s="42"/>
      <c r="Z60" s="42"/>
      <c r="AA60" s="42"/>
      <c r="AB60" s="42"/>
      <c r="AC60" s="42"/>
      <c r="AD60" s="42"/>
      <c r="AE60" s="42"/>
      <c r="AF60" s="42"/>
      <c r="AG60" s="42"/>
      <c r="AH60" s="42"/>
      <c r="AI60" s="42"/>
      <c r="AJ60" s="42"/>
      <c r="AK60" s="42"/>
      <c r="AL60" s="42"/>
      <c r="AM60" s="42"/>
      <c r="AN60" s="42"/>
      <c r="AO60" s="42"/>
      <c r="AP60" s="42"/>
      <c r="AQ60" s="42"/>
      <c r="AR60" s="42"/>
      <c r="AS60" s="42"/>
    </row>
    <row r="61" customFormat="false" ht="13.9" hidden="false" customHeight="true" outlineLevel="0" collapsed="false">
      <c r="A61" s="42"/>
      <c r="B61" s="42"/>
      <c r="C61" s="42"/>
      <c r="D61" s="42"/>
      <c r="E61" s="42"/>
      <c r="F61" s="42"/>
      <c r="G61" s="42"/>
      <c r="H61" s="42"/>
      <c r="I61" s="42"/>
      <c r="J61" s="42"/>
      <c r="K61" s="42"/>
      <c r="L61" s="42"/>
      <c r="M61" s="42"/>
      <c r="N61" s="42"/>
      <c r="O61" s="42"/>
      <c r="P61" s="42"/>
      <c r="Q61" s="42"/>
      <c r="R61" s="42"/>
      <c r="S61" s="42"/>
      <c r="T61" s="42"/>
      <c r="U61" s="42"/>
      <c r="V61" s="42"/>
      <c r="W61" s="42"/>
      <c r="X61" s="42"/>
      <c r="Y61" s="42"/>
      <c r="Z61" s="42"/>
      <c r="AA61" s="42"/>
      <c r="AB61" s="42"/>
      <c r="AC61" s="42"/>
      <c r="AD61" s="42"/>
      <c r="AE61" s="42"/>
      <c r="AF61" s="42"/>
      <c r="AG61" s="42"/>
      <c r="AH61" s="42"/>
      <c r="AI61" s="42"/>
      <c r="AJ61" s="42"/>
      <c r="AK61" s="42"/>
      <c r="AL61" s="42"/>
      <c r="AM61" s="42"/>
      <c r="AN61" s="42"/>
      <c r="AO61" s="42"/>
      <c r="AP61" s="42"/>
      <c r="AQ61" s="42"/>
      <c r="AR61" s="42"/>
      <c r="AS61" s="42"/>
    </row>
    <row r="62" customFormat="false" ht="13.9" hidden="false" customHeight="true" outlineLevel="0" collapsed="false">
      <c r="A62" s="42"/>
      <c r="B62" s="42"/>
      <c r="C62" s="42"/>
      <c r="D62" s="42"/>
      <c r="E62" s="42"/>
      <c r="F62" s="42"/>
      <c r="G62" s="42"/>
      <c r="H62" s="42"/>
      <c r="I62" s="42"/>
      <c r="J62" s="42"/>
      <c r="K62" s="42"/>
      <c r="L62" s="42"/>
      <c r="M62" s="42"/>
      <c r="N62" s="42"/>
      <c r="O62" s="42"/>
      <c r="P62" s="42"/>
      <c r="Q62" s="42"/>
      <c r="R62" s="42"/>
      <c r="S62" s="42"/>
      <c r="T62" s="42"/>
      <c r="U62" s="42"/>
      <c r="V62" s="42"/>
      <c r="W62" s="42"/>
      <c r="X62" s="42"/>
      <c r="Y62" s="42"/>
      <c r="Z62" s="42"/>
      <c r="AA62" s="42"/>
      <c r="AB62" s="42"/>
      <c r="AC62" s="42"/>
      <c r="AD62" s="42"/>
      <c r="AE62" s="42"/>
      <c r="AF62" s="42"/>
      <c r="AG62" s="42"/>
      <c r="AH62" s="42"/>
      <c r="AI62" s="42"/>
      <c r="AJ62" s="42"/>
      <c r="AK62" s="42"/>
      <c r="AL62" s="42"/>
      <c r="AM62" s="42"/>
      <c r="AN62" s="42"/>
      <c r="AO62" s="42"/>
      <c r="AP62" s="42"/>
      <c r="AQ62" s="42"/>
      <c r="AR62" s="42"/>
      <c r="AS62" s="42"/>
    </row>
    <row r="63" customFormat="false" ht="13.9" hidden="false" customHeight="true" outlineLevel="0" collapsed="false">
      <c r="A63" s="42"/>
      <c r="B63" s="42"/>
      <c r="C63" s="42"/>
      <c r="D63" s="42"/>
      <c r="E63" s="42"/>
      <c r="F63" s="42"/>
      <c r="G63" s="42"/>
      <c r="H63" s="42"/>
      <c r="I63" s="42"/>
      <c r="J63" s="42"/>
      <c r="K63" s="42"/>
      <c r="L63" s="42"/>
      <c r="M63" s="42"/>
      <c r="N63" s="42"/>
      <c r="O63" s="42"/>
      <c r="P63" s="42"/>
      <c r="Q63" s="42"/>
      <c r="R63" s="42"/>
      <c r="S63" s="42"/>
      <c r="T63" s="42"/>
      <c r="U63" s="42"/>
      <c r="V63" s="42"/>
      <c r="W63" s="42"/>
      <c r="X63" s="42"/>
      <c r="Y63" s="42"/>
      <c r="Z63" s="42"/>
      <c r="AA63" s="42"/>
      <c r="AB63" s="42"/>
      <c r="AC63" s="42"/>
      <c r="AD63" s="42"/>
      <c r="AE63" s="42"/>
      <c r="AF63" s="42"/>
      <c r="AG63" s="42"/>
      <c r="AH63" s="42"/>
      <c r="AI63" s="42"/>
      <c r="AJ63" s="42"/>
      <c r="AK63" s="42"/>
      <c r="AL63" s="42"/>
      <c r="AM63" s="42"/>
      <c r="AN63" s="42"/>
      <c r="AO63" s="42"/>
      <c r="AP63" s="42"/>
      <c r="AQ63" s="42"/>
      <c r="AR63" s="42"/>
      <c r="AS63" s="42"/>
    </row>
    <row r="64" customFormat="false" ht="13.9" hidden="false" customHeight="true" outlineLevel="0" collapsed="false">
      <c r="A64" s="42"/>
      <c r="B64" s="42"/>
      <c r="C64" s="42"/>
      <c r="D64" s="42"/>
      <c r="E64" s="42"/>
      <c r="F64" s="42"/>
      <c r="G64" s="42"/>
      <c r="H64" s="42"/>
      <c r="I64" s="42"/>
      <c r="J64" s="42"/>
      <c r="K64" s="42"/>
      <c r="L64" s="42"/>
      <c r="M64" s="42"/>
      <c r="N64" s="42"/>
      <c r="O64" s="42"/>
      <c r="P64" s="42"/>
      <c r="Q64" s="42"/>
      <c r="R64" s="42"/>
      <c r="S64" s="42"/>
      <c r="T64" s="42"/>
      <c r="U64" s="42"/>
      <c r="V64" s="42"/>
      <c r="W64" s="42"/>
      <c r="X64" s="42"/>
      <c r="Y64" s="42"/>
      <c r="Z64" s="42"/>
      <c r="AA64" s="42"/>
      <c r="AB64" s="42"/>
      <c r="AC64" s="42"/>
      <c r="AD64" s="42"/>
      <c r="AE64" s="42"/>
      <c r="AF64" s="42"/>
      <c r="AG64" s="42"/>
      <c r="AH64" s="42"/>
      <c r="AI64" s="42"/>
      <c r="AJ64" s="42"/>
      <c r="AK64" s="42"/>
      <c r="AL64" s="42"/>
      <c r="AM64" s="42"/>
      <c r="AN64" s="42"/>
      <c r="AO64" s="42"/>
      <c r="AP64" s="42"/>
      <c r="AQ64" s="42"/>
      <c r="AR64" s="42"/>
      <c r="AS64" s="42"/>
    </row>
    <row r="65" customFormat="false" ht="13.9" hidden="false" customHeight="true" outlineLevel="0" collapsed="false">
      <c r="A65" s="42"/>
      <c r="B65" s="42"/>
      <c r="C65" s="42"/>
      <c r="D65" s="42"/>
      <c r="E65" s="42"/>
      <c r="F65" s="42"/>
      <c r="G65" s="42"/>
      <c r="H65" s="42"/>
      <c r="I65" s="42"/>
      <c r="J65" s="42"/>
      <c r="K65" s="42"/>
      <c r="L65" s="42"/>
      <c r="M65" s="42"/>
      <c r="N65" s="42"/>
      <c r="O65" s="42"/>
      <c r="P65" s="42"/>
      <c r="Q65" s="42"/>
      <c r="R65" s="42"/>
      <c r="S65" s="42"/>
      <c r="T65" s="42"/>
      <c r="U65" s="42"/>
      <c r="V65" s="42"/>
      <c r="W65" s="42"/>
      <c r="X65" s="42"/>
      <c r="Y65" s="42"/>
      <c r="Z65" s="42"/>
      <c r="AA65" s="42"/>
      <c r="AB65" s="42"/>
      <c r="AC65" s="42"/>
      <c r="AD65" s="42"/>
      <c r="AE65" s="42"/>
      <c r="AF65" s="42"/>
      <c r="AG65" s="42"/>
      <c r="AH65" s="42"/>
      <c r="AI65" s="42"/>
      <c r="AJ65" s="42"/>
      <c r="AK65" s="42"/>
      <c r="AL65" s="42"/>
      <c r="AM65" s="42"/>
      <c r="AN65" s="42"/>
      <c r="AO65" s="42"/>
      <c r="AP65" s="42"/>
      <c r="AQ65" s="42"/>
      <c r="AR65" s="42"/>
      <c r="AS65" s="42"/>
    </row>
    <row r="66" customFormat="false" ht="13.9" hidden="false" customHeight="true" outlineLevel="0" collapsed="false">
      <c r="A66" s="42"/>
      <c r="B66" s="42"/>
      <c r="C66" s="42"/>
      <c r="D66" s="42"/>
      <c r="E66" s="42"/>
      <c r="F66" s="42"/>
      <c r="G66" s="42"/>
      <c r="H66" s="42"/>
      <c r="I66" s="42"/>
      <c r="J66" s="42"/>
      <c r="K66" s="42"/>
      <c r="L66" s="42"/>
      <c r="M66" s="42"/>
      <c r="N66" s="42"/>
      <c r="O66" s="42"/>
      <c r="P66" s="42"/>
      <c r="Q66" s="42"/>
      <c r="R66" s="42"/>
      <c r="S66" s="42"/>
      <c r="T66" s="42"/>
      <c r="U66" s="42"/>
      <c r="V66" s="42"/>
      <c r="W66" s="42"/>
      <c r="X66" s="42"/>
      <c r="Y66" s="42"/>
      <c r="Z66" s="42"/>
      <c r="AA66" s="42"/>
      <c r="AB66" s="42"/>
      <c r="AC66" s="42"/>
      <c r="AD66" s="42"/>
      <c r="AE66" s="42"/>
      <c r="AF66" s="42"/>
      <c r="AG66" s="42"/>
      <c r="AH66" s="42"/>
      <c r="AI66" s="42"/>
      <c r="AJ66" s="42"/>
      <c r="AK66" s="42"/>
      <c r="AL66" s="42"/>
      <c r="AM66" s="42"/>
      <c r="AN66" s="42"/>
      <c r="AO66" s="42"/>
      <c r="AP66" s="42"/>
      <c r="AQ66" s="42"/>
      <c r="AR66" s="42"/>
      <c r="AS66" s="42"/>
    </row>
    <row r="67" customFormat="false" ht="13.9" hidden="false" customHeight="true" outlineLevel="0" collapsed="false">
      <c r="A67" s="42"/>
      <c r="B67" s="42"/>
      <c r="C67" s="42"/>
      <c r="D67" s="42"/>
      <c r="E67" s="42"/>
      <c r="F67" s="42"/>
      <c r="G67" s="42"/>
      <c r="H67" s="42"/>
      <c r="I67" s="42"/>
      <c r="J67" s="42"/>
      <c r="K67" s="42"/>
      <c r="L67" s="42"/>
      <c r="M67" s="42"/>
      <c r="N67" s="42"/>
      <c r="O67" s="42"/>
      <c r="P67" s="42"/>
      <c r="Q67" s="42"/>
      <c r="R67" s="42"/>
      <c r="S67" s="42"/>
      <c r="T67" s="42"/>
      <c r="U67" s="42"/>
      <c r="V67" s="42"/>
      <c r="W67" s="42"/>
      <c r="X67" s="42"/>
      <c r="Y67" s="42"/>
      <c r="Z67" s="42"/>
      <c r="AA67" s="42"/>
      <c r="AB67" s="42"/>
      <c r="AC67" s="42"/>
      <c r="AD67" s="42"/>
      <c r="AE67" s="42"/>
      <c r="AF67" s="42"/>
      <c r="AG67" s="42"/>
      <c r="AH67" s="42"/>
      <c r="AI67" s="42"/>
      <c r="AJ67" s="42"/>
      <c r="AK67" s="42"/>
      <c r="AL67" s="42"/>
      <c r="AM67" s="42"/>
      <c r="AN67" s="42"/>
      <c r="AO67" s="42"/>
      <c r="AP67" s="42"/>
      <c r="AQ67" s="42"/>
      <c r="AR67" s="42"/>
      <c r="AS67" s="42"/>
    </row>
    <row r="68" customFormat="false" ht="13.9" hidden="false" customHeight="true" outlineLevel="0" collapsed="false">
      <c r="A68" s="42"/>
      <c r="B68" s="42"/>
      <c r="C68" s="42"/>
      <c r="D68" s="42"/>
      <c r="E68" s="42"/>
      <c r="F68" s="42"/>
      <c r="G68" s="42"/>
      <c r="H68" s="42"/>
      <c r="I68" s="42"/>
      <c r="J68" s="42"/>
      <c r="K68" s="42"/>
      <c r="L68" s="42"/>
      <c r="M68" s="42"/>
      <c r="N68" s="42"/>
      <c r="O68" s="42"/>
      <c r="P68" s="42"/>
      <c r="Q68" s="42"/>
      <c r="R68" s="42"/>
      <c r="S68" s="42"/>
      <c r="T68" s="42"/>
      <c r="U68" s="42"/>
      <c r="V68" s="42"/>
      <c r="W68" s="42"/>
      <c r="X68" s="42"/>
      <c r="Y68" s="42"/>
      <c r="Z68" s="42"/>
      <c r="AA68" s="42"/>
      <c r="AB68" s="42"/>
      <c r="AC68" s="42"/>
      <c r="AD68" s="42"/>
      <c r="AE68" s="42"/>
      <c r="AF68" s="42"/>
      <c r="AG68" s="42"/>
      <c r="AH68" s="42"/>
      <c r="AI68" s="42"/>
      <c r="AJ68" s="42"/>
      <c r="AK68" s="42"/>
      <c r="AL68" s="42"/>
      <c r="AM68" s="42"/>
      <c r="AN68" s="42"/>
      <c r="AO68" s="42"/>
      <c r="AP68" s="42"/>
      <c r="AQ68" s="42"/>
      <c r="AR68" s="42"/>
      <c r="AS68" s="42"/>
    </row>
    <row r="69" customFormat="false" ht="13.9" hidden="false" customHeight="true" outlineLevel="0" collapsed="false">
      <c r="A69" s="42"/>
      <c r="B69" s="42"/>
      <c r="C69" s="42"/>
      <c r="D69" s="42"/>
      <c r="E69" s="42"/>
      <c r="F69" s="42"/>
      <c r="G69" s="42"/>
      <c r="H69" s="42"/>
      <c r="I69" s="42"/>
      <c r="J69" s="42"/>
      <c r="K69" s="42"/>
      <c r="L69" s="42"/>
      <c r="M69" s="42"/>
      <c r="N69" s="42"/>
      <c r="O69" s="42"/>
      <c r="P69" s="42"/>
      <c r="Q69" s="42"/>
      <c r="R69" s="42"/>
      <c r="S69" s="42"/>
      <c r="T69" s="42"/>
      <c r="U69" s="42"/>
      <c r="V69" s="42"/>
      <c r="W69" s="42"/>
      <c r="X69" s="42"/>
      <c r="Y69" s="42"/>
      <c r="Z69" s="42"/>
      <c r="AA69" s="42"/>
      <c r="AB69" s="42"/>
      <c r="AC69" s="42"/>
      <c r="AD69" s="42"/>
      <c r="AE69" s="42"/>
      <c r="AF69" s="42"/>
      <c r="AG69" s="42"/>
      <c r="AH69" s="42"/>
      <c r="AI69" s="42"/>
      <c r="AJ69" s="42"/>
      <c r="AK69" s="42"/>
      <c r="AL69" s="42"/>
      <c r="AM69" s="42"/>
      <c r="AN69" s="42"/>
      <c r="AO69" s="42"/>
      <c r="AP69" s="42"/>
      <c r="AQ69" s="42"/>
      <c r="AR69" s="42"/>
      <c r="AS69" s="42"/>
    </row>
    <row r="70" customFormat="false" ht="13.9" hidden="false" customHeight="true" outlineLevel="0" collapsed="false">
      <c r="A70" s="42"/>
      <c r="B70" s="42"/>
      <c r="C70" s="42"/>
      <c r="D70" s="42"/>
      <c r="E70" s="42"/>
      <c r="F70" s="42"/>
      <c r="G70" s="42"/>
      <c r="H70" s="42"/>
      <c r="I70" s="42"/>
      <c r="J70" s="42"/>
      <c r="K70" s="42"/>
      <c r="L70" s="42"/>
      <c r="M70" s="42"/>
      <c r="N70" s="42"/>
      <c r="O70" s="42"/>
      <c r="P70" s="42"/>
      <c r="Q70" s="42"/>
      <c r="R70" s="42"/>
      <c r="S70" s="42"/>
      <c r="T70" s="42"/>
      <c r="U70" s="42"/>
      <c r="V70" s="42"/>
      <c r="W70" s="42"/>
      <c r="X70" s="42"/>
      <c r="Y70" s="42"/>
      <c r="Z70" s="42"/>
      <c r="AA70" s="42"/>
      <c r="AB70" s="42"/>
      <c r="AC70" s="42"/>
      <c r="AD70" s="42"/>
      <c r="AE70" s="42"/>
      <c r="AF70" s="42"/>
      <c r="AG70" s="42"/>
      <c r="AH70" s="42"/>
      <c r="AI70" s="42"/>
      <c r="AJ70" s="42"/>
      <c r="AK70" s="42"/>
      <c r="AL70" s="42"/>
      <c r="AM70" s="42"/>
      <c r="AN70" s="42"/>
      <c r="AO70" s="42"/>
      <c r="AP70" s="42"/>
      <c r="AQ70" s="42"/>
      <c r="AR70" s="42"/>
      <c r="AS70" s="42"/>
    </row>
    <row r="71" customFormat="false" ht="13.9" hidden="false" customHeight="true" outlineLevel="0" collapsed="false">
      <c r="A71" s="42"/>
      <c r="B71" s="42"/>
      <c r="C71" s="42"/>
      <c r="D71" s="42"/>
      <c r="E71" s="42"/>
      <c r="F71" s="42"/>
      <c r="G71" s="42"/>
      <c r="H71" s="42"/>
      <c r="I71" s="42"/>
      <c r="J71" s="42"/>
      <c r="K71" s="42"/>
      <c r="L71" s="42"/>
      <c r="M71" s="42"/>
      <c r="N71" s="42"/>
      <c r="O71" s="42"/>
      <c r="P71" s="42"/>
      <c r="Q71" s="42"/>
      <c r="R71" s="42"/>
      <c r="S71" s="42"/>
      <c r="T71" s="42"/>
      <c r="U71" s="42"/>
      <c r="V71" s="42"/>
      <c r="W71" s="42"/>
      <c r="X71" s="42"/>
      <c r="Y71" s="42"/>
      <c r="Z71" s="42"/>
      <c r="AA71" s="42"/>
      <c r="AB71" s="42"/>
      <c r="AC71" s="42"/>
      <c r="AD71" s="42"/>
      <c r="AE71" s="42"/>
      <c r="AF71" s="42"/>
      <c r="AG71" s="42"/>
      <c r="AH71" s="42"/>
      <c r="AI71" s="42"/>
      <c r="AJ71" s="42"/>
      <c r="AK71" s="42"/>
      <c r="AL71" s="42"/>
      <c r="AM71" s="42"/>
      <c r="AN71" s="42"/>
      <c r="AO71" s="42"/>
      <c r="AP71" s="42"/>
      <c r="AQ71" s="42"/>
      <c r="AR71" s="42"/>
      <c r="AS71" s="42"/>
    </row>
    <row r="72" customFormat="false" ht="13.9" hidden="false" customHeight="true" outlineLevel="0" collapsed="false">
      <c r="A72" s="42"/>
      <c r="B72" s="42"/>
      <c r="C72" s="42"/>
      <c r="D72" s="42"/>
      <c r="E72" s="42"/>
      <c r="F72" s="42"/>
      <c r="G72" s="42"/>
      <c r="H72" s="42"/>
      <c r="I72" s="42"/>
      <c r="J72" s="42"/>
      <c r="K72" s="42"/>
      <c r="L72" s="42"/>
      <c r="M72" s="42"/>
      <c r="N72" s="42"/>
      <c r="O72" s="42"/>
      <c r="P72" s="42"/>
      <c r="Q72" s="42"/>
      <c r="R72" s="42"/>
      <c r="S72" s="42"/>
      <c r="T72" s="42"/>
      <c r="U72" s="42"/>
      <c r="V72" s="42"/>
      <c r="W72" s="42"/>
      <c r="X72" s="42"/>
      <c r="Y72" s="42"/>
      <c r="Z72" s="42"/>
      <c r="AA72" s="42"/>
      <c r="AB72" s="42"/>
      <c r="AC72" s="42"/>
      <c r="AD72" s="42"/>
      <c r="AE72" s="42"/>
      <c r="AF72" s="42"/>
      <c r="AG72" s="42"/>
      <c r="AH72" s="42"/>
      <c r="AI72" s="42"/>
      <c r="AJ72" s="42"/>
      <c r="AK72" s="42"/>
      <c r="AL72" s="42"/>
      <c r="AM72" s="42"/>
      <c r="AN72" s="42"/>
      <c r="AO72" s="42"/>
      <c r="AP72" s="42"/>
      <c r="AQ72" s="42"/>
      <c r="AR72" s="42"/>
      <c r="AS72" s="42"/>
    </row>
    <row r="73" customFormat="false" ht="13.9" hidden="false" customHeight="true" outlineLevel="0" collapsed="false">
      <c r="A73" s="42"/>
      <c r="B73" s="42"/>
      <c r="C73" s="42"/>
      <c r="D73" s="42"/>
      <c r="E73" s="42"/>
      <c r="F73" s="42"/>
      <c r="G73" s="42"/>
      <c r="H73" s="42"/>
      <c r="I73" s="42"/>
      <c r="J73" s="42"/>
      <c r="K73" s="42"/>
      <c r="L73" s="42"/>
      <c r="M73" s="42"/>
      <c r="N73" s="42"/>
      <c r="O73" s="42"/>
      <c r="P73" s="42"/>
      <c r="Q73" s="42"/>
      <c r="R73" s="42"/>
      <c r="S73" s="42"/>
      <c r="T73" s="42"/>
      <c r="U73" s="42"/>
      <c r="V73" s="42"/>
      <c r="W73" s="42"/>
      <c r="X73" s="42"/>
      <c r="Y73" s="42"/>
      <c r="Z73" s="42"/>
      <c r="AA73" s="42"/>
      <c r="AB73" s="42"/>
      <c r="AC73" s="42"/>
      <c r="AD73" s="42"/>
      <c r="AE73" s="42"/>
      <c r="AF73" s="42"/>
      <c r="AG73" s="42"/>
      <c r="AH73" s="42"/>
      <c r="AI73" s="42"/>
      <c r="AJ73" s="42"/>
      <c r="AK73" s="42"/>
      <c r="AL73" s="42"/>
      <c r="AM73" s="42"/>
      <c r="AN73" s="42"/>
      <c r="AO73" s="42"/>
      <c r="AP73" s="42"/>
      <c r="AQ73" s="42"/>
      <c r="AR73" s="42"/>
      <c r="AS73" s="42"/>
    </row>
    <row r="74" customFormat="false" ht="13.9" hidden="false" customHeight="true" outlineLevel="0" collapsed="false">
      <c r="A74" s="42"/>
      <c r="B74" s="42"/>
      <c r="C74" s="42"/>
      <c r="D74" s="42"/>
      <c r="E74" s="42"/>
      <c r="F74" s="42"/>
      <c r="G74" s="42"/>
      <c r="H74" s="42"/>
      <c r="I74" s="42"/>
      <c r="J74" s="42"/>
      <c r="K74" s="42"/>
      <c r="L74" s="42"/>
      <c r="M74" s="42"/>
      <c r="N74" s="42"/>
      <c r="O74" s="42"/>
      <c r="P74" s="42"/>
      <c r="Q74" s="42"/>
      <c r="R74" s="42"/>
      <c r="S74" s="42"/>
      <c r="T74" s="42"/>
      <c r="U74" s="42"/>
      <c r="V74" s="42"/>
      <c r="W74" s="42"/>
      <c r="X74" s="42"/>
      <c r="Y74" s="42"/>
      <c r="Z74" s="42"/>
      <c r="AA74" s="42"/>
      <c r="AB74" s="42"/>
      <c r="AC74" s="42"/>
      <c r="AD74" s="42"/>
      <c r="AE74" s="42"/>
      <c r="AF74" s="42"/>
      <c r="AG74" s="42"/>
      <c r="AH74" s="42"/>
      <c r="AI74" s="42"/>
      <c r="AJ74" s="42"/>
      <c r="AK74" s="42"/>
      <c r="AL74" s="42"/>
      <c r="AM74" s="42"/>
      <c r="AN74" s="42"/>
      <c r="AO74" s="42"/>
      <c r="AP74" s="42"/>
      <c r="AQ74" s="42"/>
      <c r="AR74" s="42"/>
      <c r="AS74" s="42"/>
    </row>
    <row r="75" customFormat="false" ht="13.9" hidden="false" customHeight="true" outlineLevel="0" collapsed="false">
      <c r="A75" s="42"/>
      <c r="B75" s="42"/>
      <c r="C75" s="42"/>
      <c r="D75" s="42"/>
      <c r="E75" s="42"/>
      <c r="F75" s="42"/>
      <c r="G75" s="42"/>
      <c r="H75" s="42"/>
      <c r="I75" s="42"/>
      <c r="J75" s="42"/>
      <c r="K75" s="42"/>
      <c r="L75" s="42"/>
      <c r="M75" s="42"/>
      <c r="N75" s="42"/>
      <c r="O75" s="42"/>
      <c r="P75" s="42"/>
      <c r="Q75" s="42"/>
      <c r="R75" s="42"/>
      <c r="S75" s="42"/>
      <c r="T75" s="42"/>
      <c r="U75" s="42"/>
      <c r="V75" s="42"/>
      <c r="W75" s="42"/>
      <c r="X75" s="42"/>
      <c r="Y75" s="42"/>
      <c r="Z75" s="42"/>
      <c r="AA75" s="42"/>
      <c r="AB75" s="42"/>
      <c r="AC75" s="42"/>
      <c r="AD75" s="42"/>
      <c r="AE75" s="42"/>
      <c r="AF75" s="42"/>
      <c r="AG75" s="42"/>
      <c r="AH75" s="42"/>
      <c r="AI75" s="42"/>
      <c r="AJ75" s="42"/>
      <c r="AK75" s="42"/>
      <c r="AL75" s="42"/>
      <c r="AM75" s="42"/>
      <c r="AN75" s="42"/>
      <c r="AO75" s="42"/>
      <c r="AP75" s="42"/>
      <c r="AQ75" s="42"/>
      <c r="AR75" s="42"/>
      <c r="AS75" s="42"/>
    </row>
    <row r="76" customFormat="false" ht="13.9" hidden="false" customHeight="true" outlineLevel="0" collapsed="false">
      <c r="A76" s="42"/>
      <c r="B76" s="42"/>
      <c r="C76" s="42"/>
      <c r="D76" s="42"/>
      <c r="E76" s="42"/>
      <c r="F76" s="42"/>
      <c r="G76" s="42"/>
      <c r="H76" s="42"/>
      <c r="I76" s="42"/>
      <c r="J76" s="42"/>
      <c r="K76" s="42"/>
      <c r="L76" s="42"/>
      <c r="M76" s="42"/>
      <c r="N76" s="42"/>
      <c r="O76" s="42"/>
      <c r="P76" s="42"/>
      <c r="Q76" s="42"/>
      <c r="R76" s="42"/>
      <c r="S76" s="42"/>
      <c r="T76" s="42"/>
      <c r="U76" s="42"/>
      <c r="V76" s="42"/>
      <c r="W76" s="42"/>
      <c r="X76" s="42"/>
      <c r="Y76" s="42"/>
      <c r="Z76" s="42"/>
      <c r="AA76" s="42"/>
      <c r="AB76" s="42"/>
      <c r="AC76" s="42"/>
      <c r="AD76" s="42"/>
      <c r="AE76" s="42"/>
      <c r="AF76" s="42"/>
      <c r="AG76" s="42"/>
      <c r="AH76" s="42"/>
      <c r="AI76" s="42"/>
      <c r="AJ76" s="42"/>
      <c r="AK76" s="42"/>
      <c r="AL76" s="42"/>
      <c r="AM76" s="42"/>
      <c r="AN76" s="42"/>
      <c r="AO76" s="42"/>
      <c r="AP76" s="42"/>
      <c r="AQ76" s="42"/>
      <c r="AR76" s="42"/>
      <c r="AS76" s="42"/>
    </row>
    <row r="77" customFormat="false" ht="13.9" hidden="false" customHeight="true" outlineLevel="0" collapsed="false">
      <c r="A77" s="42"/>
      <c r="B77" s="42"/>
      <c r="C77" s="42"/>
      <c r="D77" s="42"/>
      <c r="E77" s="42"/>
      <c r="F77" s="42"/>
      <c r="G77" s="42"/>
      <c r="H77" s="42"/>
      <c r="I77" s="42"/>
      <c r="J77" s="42"/>
      <c r="K77" s="42"/>
      <c r="L77" s="42"/>
      <c r="M77" s="42"/>
      <c r="N77" s="42"/>
      <c r="O77" s="42"/>
      <c r="P77" s="42"/>
      <c r="Q77" s="42"/>
      <c r="R77" s="42"/>
      <c r="S77" s="42"/>
      <c r="T77" s="42"/>
      <c r="U77" s="42"/>
      <c r="V77" s="42"/>
      <c r="W77" s="42"/>
      <c r="X77" s="42"/>
      <c r="Y77" s="42"/>
      <c r="Z77" s="42"/>
      <c r="AA77" s="42"/>
      <c r="AB77" s="42"/>
      <c r="AC77" s="42"/>
      <c r="AD77" s="42"/>
      <c r="AE77" s="42"/>
      <c r="AF77" s="42"/>
      <c r="AG77" s="42"/>
      <c r="AH77" s="42"/>
      <c r="AI77" s="42"/>
      <c r="AJ77" s="42"/>
      <c r="AK77" s="42"/>
      <c r="AL77" s="42"/>
      <c r="AM77" s="42"/>
      <c r="AN77" s="42"/>
      <c r="AO77" s="42"/>
      <c r="AP77" s="42"/>
      <c r="AQ77" s="42"/>
      <c r="AR77" s="42"/>
      <c r="AS77" s="42"/>
    </row>
    <row r="78" customFormat="false" ht="13.9" hidden="false" customHeight="true" outlineLevel="0" collapsed="false">
      <c r="A78" s="42"/>
      <c r="B78" s="42"/>
      <c r="C78" s="42"/>
      <c r="D78" s="42"/>
      <c r="E78" s="42"/>
      <c r="F78" s="42"/>
      <c r="G78" s="42"/>
      <c r="H78" s="42"/>
      <c r="I78" s="42"/>
      <c r="J78" s="42"/>
      <c r="K78" s="42"/>
      <c r="L78" s="42"/>
      <c r="M78" s="42"/>
      <c r="N78" s="42"/>
      <c r="O78" s="42"/>
      <c r="P78" s="42"/>
      <c r="Q78" s="42"/>
      <c r="R78" s="42"/>
      <c r="S78" s="42"/>
      <c r="T78" s="42"/>
      <c r="U78" s="42"/>
      <c r="V78" s="42"/>
      <c r="W78" s="42"/>
      <c r="X78" s="42"/>
      <c r="Y78" s="42"/>
      <c r="Z78" s="42"/>
      <c r="AA78" s="42"/>
      <c r="AB78" s="42"/>
      <c r="AC78" s="42"/>
      <c r="AD78" s="42"/>
      <c r="AE78" s="42"/>
      <c r="AF78" s="42"/>
      <c r="AG78" s="42"/>
      <c r="AH78" s="42"/>
      <c r="AI78" s="42"/>
      <c r="AJ78" s="42"/>
      <c r="AK78" s="42"/>
      <c r="AL78" s="42"/>
      <c r="AM78" s="42"/>
      <c r="AN78" s="42"/>
      <c r="AO78" s="42"/>
      <c r="AP78" s="42"/>
      <c r="AQ78" s="42"/>
      <c r="AR78" s="42"/>
      <c r="AS78" s="42"/>
    </row>
    <row r="79" customFormat="false" ht="13.9" hidden="false" customHeight="true" outlineLevel="0" collapsed="false">
      <c r="A79" s="42"/>
      <c r="B79" s="42"/>
      <c r="C79" s="42"/>
      <c r="D79" s="42"/>
      <c r="E79" s="42"/>
      <c r="F79" s="42"/>
      <c r="G79" s="42"/>
      <c r="H79" s="42"/>
      <c r="I79" s="42"/>
      <c r="J79" s="42"/>
      <c r="K79" s="42"/>
      <c r="L79" s="42"/>
      <c r="M79" s="42"/>
      <c r="N79" s="42"/>
      <c r="O79" s="42"/>
      <c r="P79" s="42"/>
      <c r="Q79" s="42"/>
      <c r="R79" s="42"/>
      <c r="S79" s="42"/>
      <c r="T79" s="42"/>
      <c r="U79" s="42"/>
      <c r="V79" s="42"/>
      <c r="W79" s="42"/>
      <c r="X79" s="42"/>
      <c r="Y79" s="42"/>
      <c r="Z79" s="42"/>
      <c r="AA79" s="42"/>
      <c r="AB79" s="42"/>
      <c r="AC79" s="42"/>
      <c r="AD79" s="42"/>
      <c r="AE79" s="42"/>
      <c r="AF79" s="42"/>
      <c r="AG79" s="42"/>
      <c r="AH79" s="42"/>
      <c r="AI79" s="42"/>
      <c r="AJ79" s="42"/>
      <c r="AK79" s="42"/>
      <c r="AL79" s="42"/>
      <c r="AM79" s="42"/>
      <c r="AN79" s="42"/>
      <c r="AO79" s="42"/>
      <c r="AP79" s="42"/>
      <c r="AQ79" s="42"/>
      <c r="AR79" s="42"/>
      <c r="AS79" s="42"/>
    </row>
    <row r="80" customFormat="false" ht="13.9" hidden="false" customHeight="true" outlineLevel="0" collapsed="false">
      <c r="A80" s="42"/>
      <c r="B80" s="42"/>
      <c r="C80" s="42"/>
      <c r="D80" s="42"/>
      <c r="E80" s="42"/>
      <c r="F80" s="42"/>
      <c r="G80" s="42"/>
      <c r="H80" s="42"/>
      <c r="I80" s="42"/>
      <c r="J80" s="42"/>
      <c r="K80" s="42"/>
      <c r="L80" s="42"/>
      <c r="M80" s="42"/>
      <c r="N80" s="42"/>
      <c r="O80" s="42"/>
      <c r="P80" s="42"/>
      <c r="Q80" s="42"/>
      <c r="R80" s="42"/>
      <c r="S80" s="42"/>
      <c r="T80" s="42"/>
      <c r="U80" s="42"/>
      <c r="V80" s="42"/>
      <c r="W80" s="42"/>
      <c r="X80" s="42"/>
      <c r="Y80" s="42"/>
      <c r="Z80" s="42"/>
      <c r="AA80" s="42"/>
      <c r="AB80" s="42"/>
      <c r="AC80" s="42"/>
      <c r="AD80" s="42"/>
      <c r="AE80" s="42"/>
      <c r="AF80" s="42"/>
      <c r="AG80" s="42"/>
      <c r="AH80" s="42"/>
      <c r="AI80" s="42"/>
      <c r="AJ80" s="42"/>
      <c r="AK80" s="42"/>
      <c r="AL80" s="42"/>
      <c r="AM80" s="42"/>
      <c r="AN80" s="42"/>
      <c r="AO80" s="42"/>
      <c r="AP80" s="42"/>
      <c r="AQ80" s="42"/>
      <c r="AR80" s="42"/>
      <c r="AS80" s="42"/>
    </row>
    <row r="81" customFormat="false" ht="13.9" hidden="false" customHeight="true" outlineLevel="0" collapsed="false">
      <c r="A81" s="42"/>
      <c r="B81" s="42"/>
      <c r="C81" s="42"/>
      <c r="D81" s="42"/>
      <c r="E81" s="42"/>
      <c r="F81" s="42"/>
      <c r="G81" s="42"/>
      <c r="H81" s="42"/>
      <c r="I81" s="42"/>
      <c r="J81" s="42"/>
      <c r="K81" s="42"/>
      <c r="L81" s="42"/>
      <c r="M81" s="42"/>
      <c r="N81" s="42"/>
      <c r="O81" s="42"/>
      <c r="P81" s="42"/>
      <c r="Q81" s="42"/>
      <c r="R81" s="42"/>
      <c r="S81" s="42"/>
      <c r="T81" s="42"/>
      <c r="U81" s="42"/>
      <c r="V81" s="42"/>
      <c r="W81" s="42"/>
      <c r="X81" s="42"/>
      <c r="Y81" s="42"/>
      <c r="Z81" s="42"/>
      <c r="AA81" s="42"/>
      <c r="AB81" s="42"/>
      <c r="AC81" s="42"/>
      <c r="AD81" s="42"/>
      <c r="AE81" s="42"/>
      <c r="AF81" s="42"/>
      <c r="AG81" s="42"/>
      <c r="AH81" s="42"/>
      <c r="AI81" s="42"/>
      <c r="AJ81" s="42"/>
      <c r="AK81" s="42"/>
      <c r="AL81" s="42"/>
      <c r="AM81" s="42"/>
      <c r="AN81" s="42"/>
      <c r="AO81" s="42"/>
      <c r="AP81" s="42"/>
      <c r="AQ81" s="42"/>
      <c r="AR81" s="42"/>
      <c r="AS81" s="42"/>
    </row>
    <row r="82" customFormat="false" ht="13.9" hidden="false" customHeight="true" outlineLevel="0" collapsed="false">
      <c r="A82" s="42"/>
      <c r="B82" s="42"/>
      <c r="C82" s="42"/>
      <c r="D82" s="42"/>
      <c r="E82" s="42"/>
      <c r="F82" s="42"/>
      <c r="G82" s="42"/>
      <c r="H82" s="42"/>
      <c r="I82" s="42"/>
      <c r="J82" s="42"/>
      <c r="K82" s="42"/>
      <c r="L82" s="42"/>
      <c r="M82" s="42"/>
      <c r="N82" s="42"/>
      <c r="O82" s="42"/>
      <c r="P82" s="42"/>
      <c r="Q82" s="42"/>
      <c r="R82" s="42"/>
      <c r="S82" s="42"/>
      <c r="T82" s="42"/>
      <c r="U82" s="42"/>
      <c r="V82" s="42"/>
      <c r="W82" s="42"/>
      <c r="X82" s="42"/>
      <c r="Y82" s="42"/>
      <c r="Z82" s="42"/>
      <c r="AA82" s="42"/>
      <c r="AB82" s="42"/>
      <c r="AC82" s="42"/>
      <c r="AD82" s="42"/>
      <c r="AE82" s="42"/>
      <c r="AF82" s="42"/>
      <c r="AG82" s="42"/>
      <c r="AH82" s="42"/>
      <c r="AI82" s="42"/>
      <c r="AJ82" s="42"/>
      <c r="AK82" s="42"/>
      <c r="AL82" s="42"/>
      <c r="AM82" s="42"/>
      <c r="AN82" s="42"/>
      <c r="AO82" s="42"/>
      <c r="AP82" s="42"/>
      <c r="AQ82" s="42"/>
      <c r="AR82" s="42"/>
      <c r="AS82" s="42"/>
    </row>
    <row r="83" customFormat="false" ht="13.9" hidden="false" customHeight="true" outlineLevel="0" collapsed="false">
      <c r="A83" s="43" t="s">
        <v>1</v>
      </c>
      <c r="B83" s="43" t="s">
        <v>4</v>
      </c>
      <c r="C83" s="43" t="s">
        <v>33</v>
      </c>
      <c r="D83" s="42"/>
      <c r="E83" s="42"/>
      <c r="F83" s="42"/>
      <c r="G83" s="42"/>
      <c r="H83" s="42"/>
      <c r="I83" s="42"/>
      <c r="J83" s="42"/>
      <c r="K83" s="42"/>
      <c r="L83" s="42"/>
      <c r="M83" s="42"/>
      <c r="N83" s="42"/>
      <c r="O83" s="42"/>
      <c r="P83" s="42"/>
      <c r="Q83" s="42"/>
      <c r="R83" s="42"/>
      <c r="S83" s="42"/>
      <c r="T83" s="42"/>
      <c r="U83" s="42"/>
      <c r="V83" s="42"/>
      <c r="W83" s="42"/>
      <c r="X83" s="42"/>
      <c r="Y83" s="42"/>
      <c r="Z83" s="42"/>
      <c r="AA83" s="42"/>
      <c r="AB83" s="42"/>
      <c r="AC83" s="42"/>
      <c r="AD83" s="42"/>
      <c r="AE83" s="42"/>
      <c r="AF83" s="42"/>
      <c r="AG83" s="42"/>
      <c r="AH83" s="42"/>
      <c r="AI83" s="42"/>
      <c r="AJ83" s="42"/>
      <c r="AK83" s="42"/>
      <c r="AL83" s="42"/>
      <c r="AM83" s="42"/>
      <c r="AN83" s="42"/>
      <c r="AO83" s="42"/>
      <c r="AP83" s="42"/>
      <c r="AQ83" s="42"/>
      <c r="AR83" s="42"/>
      <c r="AS83" s="42"/>
    </row>
    <row r="84" customFormat="false" ht="13.9" hidden="false" customHeight="true" outlineLevel="0" collapsed="false">
      <c r="A84" s="44" t="n">
        <v>0</v>
      </c>
      <c r="B84" s="44"/>
      <c r="C84" s="44"/>
      <c r="D84" s="42"/>
      <c r="E84" s="42"/>
      <c r="F84" s="42"/>
      <c r="G84" s="42"/>
      <c r="H84" s="42"/>
      <c r="I84" s="42"/>
      <c r="J84" s="42"/>
      <c r="K84" s="42"/>
      <c r="L84" s="42"/>
      <c r="M84" s="42"/>
      <c r="N84" s="42"/>
      <c r="O84" s="42"/>
      <c r="P84" s="42"/>
      <c r="Q84" s="42"/>
      <c r="R84" s="42"/>
      <c r="S84" s="42"/>
      <c r="T84" s="42"/>
      <c r="U84" s="42"/>
      <c r="V84" s="42"/>
      <c r="W84" s="42"/>
      <c r="X84" s="42"/>
      <c r="Y84" s="42"/>
      <c r="Z84" s="42"/>
      <c r="AA84" s="42"/>
      <c r="AB84" s="42"/>
      <c r="AC84" s="42"/>
      <c r="AD84" s="42"/>
      <c r="AE84" s="42"/>
      <c r="AF84" s="42"/>
      <c r="AG84" s="42"/>
      <c r="AH84" s="42"/>
      <c r="AI84" s="42"/>
      <c r="AJ84" s="42"/>
      <c r="AK84" s="42"/>
      <c r="AL84" s="42"/>
      <c r="AM84" s="42"/>
      <c r="AN84" s="42"/>
      <c r="AO84" s="42"/>
      <c r="AP84" s="42"/>
      <c r="AQ84" s="42"/>
      <c r="AR84" s="42"/>
      <c r="AS84" s="42"/>
    </row>
    <row r="85" customFormat="false" ht="13.9" hidden="false" customHeight="true" outlineLevel="0" collapsed="false">
      <c r="A85" s="44"/>
      <c r="B85" s="45"/>
      <c r="C85" s="45"/>
      <c r="D85" s="43" t="s">
        <v>3</v>
      </c>
      <c r="E85" s="42"/>
      <c r="F85" s="42"/>
      <c r="G85" s="42"/>
      <c r="H85" s="42"/>
      <c r="I85" s="42"/>
      <c r="J85" s="42"/>
      <c r="K85" s="42"/>
      <c r="L85" s="42"/>
      <c r="M85" s="42"/>
      <c r="N85" s="42"/>
      <c r="O85" s="42"/>
      <c r="P85" s="42"/>
      <c r="Q85" s="42"/>
      <c r="R85" s="42"/>
      <c r="S85" s="42"/>
      <c r="T85" s="42"/>
      <c r="U85" s="42"/>
      <c r="V85" s="42"/>
      <c r="W85" s="42"/>
      <c r="X85" s="42"/>
      <c r="Y85" s="42"/>
      <c r="Z85" s="42"/>
      <c r="AA85" s="42"/>
      <c r="AB85" s="42"/>
      <c r="AC85" s="42"/>
      <c r="AD85" s="42"/>
      <c r="AE85" s="42"/>
      <c r="AF85" s="42"/>
      <c r="AG85" s="42"/>
      <c r="AH85" s="42"/>
      <c r="AI85" s="42"/>
      <c r="AJ85" s="42"/>
      <c r="AK85" s="42"/>
      <c r="AL85" s="42"/>
      <c r="AM85" s="42"/>
      <c r="AN85" s="42"/>
      <c r="AO85" s="42"/>
      <c r="AP85" s="42"/>
      <c r="AQ85" s="42"/>
      <c r="AR85" s="42"/>
      <c r="AS85" s="42"/>
    </row>
    <row r="86" customFormat="false" ht="13.9" hidden="false" customHeight="true" outlineLevel="0" collapsed="false">
      <c r="A86" s="44" t="n">
        <f aca="false">A84+6*C$6</f>
        <v>24</v>
      </c>
      <c r="B86" s="45" t="n">
        <f aca="false">AL11/A86</f>
        <v>65.8580619450185</v>
      </c>
      <c r="C86" s="45" t="n">
        <f aca="false">2*AN$1*A86+0.5*AN$2*A86^-0.5</f>
        <v>40.4290309725092</v>
      </c>
      <c r="D86" s="44"/>
      <c r="E86" s="42"/>
      <c r="F86" s="42"/>
      <c r="G86" s="42"/>
      <c r="H86" s="42"/>
      <c r="I86" s="42"/>
      <c r="J86" s="42"/>
      <c r="K86" s="42"/>
      <c r="L86" s="42"/>
      <c r="M86" s="42"/>
      <c r="N86" s="42"/>
      <c r="O86" s="42"/>
      <c r="P86" s="42"/>
      <c r="Q86" s="42"/>
      <c r="R86" s="42"/>
      <c r="S86" s="42"/>
      <c r="T86" s="42"/>
      <c r="U86" s="42"/>
      <c r="V86" s="42"/>
      <c r="W86" s="42"/>
      <c r="X86" s="42"/>
      <c r="Y86" s="42"/>
      <c r="Z86" s="42"/>
      <c r="AA86" s="42"/>
      <c r="AB86" s="42"/>
      <c r="AC86" s="42"/>
      <c r="AD86" s="42"/>
      <c r="AE86" s="42"/>
      <c r="AF86" s="42"/>
      <c r="AG86" s="42"/>
      <c r="AH86" s="42"/>
      <c r="AI86" s="42"/>
      <c r="AJ86" s="42"/>
      <c r="AK86" s="42"/>
      <c r="AL86" s="42"/>
      <c r="AM86" s="42"/>
      <c r="AN86" s="42"/>
      <c r="AO86" s="42"/>
      <c r="AP86" s="42"/>
      <c r="AQ86" s="42"/>
      <c r="AR86" s="42"/>
      <c r="AS86" s="42"/>
    </row>
    <row r="87" customFormat="false" ht="13.9" hidden="false" customHeight="true" outlineLevel="0" collapsed="false">
      <c r="A87" s="44"/>
      <c r="B87" s="45"/>
      <c r="C87" s="45"/>
      <c r="D87" s="45" t="n">
        <f aca="false">(AL11-AL9)/(A86-A84)</f>
        <v>65.8580619450185</v>
      </c>
      <c r="E87" s="42"/>
      <c r="F87" s="42"/>
      <c r="G87" s="42"/>
      <c r="H87" s="42"/>
      <c r="I87" s="42"/>
      <c r="J87" s="42"/>
      <c r="K87" s="42"/>
      <c r="L87" s="42"/>
      <c r="M87" s="42"/>
      <c r="N87" s="42"/>
      <c r="O87" s="42"/>
      <c r="P87" s="42"/>
      <c r="Q87" s="42"/>
      <c r="R87" s="42"/>
      <c r="S87" s="42"/>
      <c r="T87" s="42"/>
      <c r="U87" s="42"/>
      <c r="V87" s="42"/>
      <c r="W87" s="42"/>
      <c r="X87" s="42"/>
      <c r="Y87" s="42"/>
      <c r="Z87" s="42"/>
      <c r="AA87" s="42"/>
      <c r="AB87" s="42"/>
      <c r="AC87" s="42"/>
      <c r="AD87" s="42"/>
      <c r="AE87" s="42"/>
      <c r="AF87" s="42"/>
      <c r="AG87" s="42"/>
      <c r="AH87" s="42"/>
      <c r="AI87" s="42"/>
      <c r="AJ87" s="42"/>
      <c r="AK87" s="42"/>
      <c r="AL87" s="42"/>
      <c r="AM87" s="42"/>
      <c r="AN87" s="42"/>
      <c r="AO87" s="42"/>
      <c r="AP87" s="42"/>
      <c r="AQ87" s="42"/>
      <c r="AR87" s="42"/>
      <c r="AS87" s="42"/>
    </row>
    <row r="88" customFormat="false" ht="13.9" hidden="false" customHeight="true" outlineLevel="0" collapsed="false">
      <c r="A88" s="44" t="n">
        <f aca="false">A86+6*C$6</f>
        <v>48</v>
      </c>
      <c r="B88" s="45" t="n">
        <f aca="false">AL13/A88</f>
        <v>53.0331482911935</v>
      </c>
      <c r="C88" s="45" t="n">
        <f aca="false">2*AN$1*A88+0.5*AN$2*A88^-0.5</f>
        <v>41.5165741455968</v>
      </c>
      <c r="D88" s="45"/>
      <c r="E88" s="42"/>
      <c r="F88" s="42"/>
      <c r="G88" s="42"/>
      <c r="H88" s="42"/>
      <c r="I88" s="42"/>
      <c r="J88" s="42"/>
      <c r="K88" s="42"/>
      <c r="L88" s="42"/>
      <c r="M88" s="42"/>
      <c r="N88" s="42"/>
      <c r="O88" s="42"/>
      <c r="P88" s="42"/>
      <c r="Q88" s="42"/>
      <c r="R88" s="42"/>
      <c r="S88" s="42"/>
      <c r="T88" s="42"/>
      <c r="U88" s="42"/>
      <c r="V88" s="42"/>
      <c r="W88" s="42"/>
      <c r="X88" s="42"/>
      <c r="Y88" s="42"/>
      <c r="Z88" s="42"/>
      <c r="AA88" s="42"/>
      <c r="AB88" s="42"/>
      <c r="AC88" s="42"/>
      <c r="AD88" s="42"/>
      <c r="AE88" s="42"/>
      <c r="AF88" s="42"/>
      <c r="AG88" s="42"/>
      <c r="AH88" s="42"/>
      <c r="AI88" s="42"/>
      <c r="AJ88" s="42"/>
      <c r="AK88" s="42"/>
      <c r="AL88" s="42"/>
      <c r="AM88" s="42"/>
      <c r="AN88" s="42"/>
      <c r="AO88" s="42"/>
      <c r="AP88" s="42"/>
      <c r="AQ88" s="42"/>
      <c r="AR88" s="42"/>
      <c r="AS88" s="42"/>
    </row>
    <row r="89" customFormat="false" ht="13.9" hidden="false" customHeight="true" outlineLevel="0" collapsed="false">
      <c r="A89" s="44"/>
      <c r="B89" s="45"/>
      <c r="C89" s="45"/>
      <c r="D89" s="45" t="n">
        <f aca="false">(AL13-AL11)/(A88-A86)</f>
        <v>40.2082346373686</v>
      </c>
      <c r="E89" s="43" t="s">
        <v>34</v>
      </c>
      <c r="F89" s="43" t="s">
        <v>35</v>
      </c>
      <c r="G89" s="42"/>
      <c r="H89" s="42"/>
      <c r="I89" s="42"/>
      <c r="J89" s="42"/>
      <c r="K89" s="42"/>
      <c r="L89" s="42"/>
      <c r="M89" s="42"/>
      <c r="N89" s="42"/>
      <c r="O89" s="42"/>
      <c r="P89" s="42"/>
      <c r="Q89" s="42"/>
      <c r="R89" s="42"/>
      <c r="S89" s="42"/>
      <c r="T89" s="42"/>
      <c r="U89" s="42"/>
      <c r="V89" s="42"/>
      <c r="W89" s="42"/>
      <c r="X89" s="42"/>
      <c r="Y89" s="42"/>
      <c r="Z89" s="42"/>
      <c r="AA89" s="42"/>
      <c r="AB89" s="42"/>
      <c r="AC89" s="42"/>
      <c r="AD89" s="42"/>
      <c r="AE89" s="42"/>
      <c r="AF89" s="42"/>
      <c r="AG89" s="42"/>
      <c r="AH89" s="42"/>
      <c r="AI89" s="42"/>
      <c r="AJ89" s="42"/>
      <c r="AK89" s="42"/>
      <c r="AL89" s="42"/>
      <c r="AM89" s="42"/>
      <c r="AN89" s="42"/>
      <c r="AO89" s="42"/>
      <c r="AP89" s="42"/>
      <c r="AQ89" s="42"/>
      <c r="AR89" s="42"/>
      <c r="AS89" s="42"/>
    </row>
    <row r="90" customFormat="false" ht="13.9" hidden="false" customHeight="true" outlineLevel="0" collapsed="false">
      <c r="A90" s="44" t="n">
        <f aca="false">A88+6*C$6</f>
        <v>72</v>
      </c>
      <c r="B90" s="45" t="n">
        <f aca="false">AL15/A90</f>
        <v>50.1364184463153</v>
      </c>
      <c r="C90" s="45" t="n">
        <f aca="false">2*AN$1*A90+0.5*AN$2*A90^-0.5</f>
        <v>47.5682092231577</v>
      </c>
      <c r="D90" s="45"/>
      <c r="E90" s="45" t="n">
        <f aca="false">$C$5-0.4*($A84)</f>
        <v>60</v>
      </c>
      <c r="F90" s="44"/>
      <c r="G90" s="42"/>
      <c r="H90" s="42"/>
      <c r="I90" s="42"/>
      <c r="J90" s="42"/>
      <c r="K90" s="42"/>
      <c r="L90" s="42"/>
      <c r="M90" s="42"/>
      <c r="N90" s="42"/>
      <c r="O90" s="42"/>
      <c r="P90" s="42"/>
      <c r="Q90" s="42"/>
      <c r="R90" s="42"/>
      <c r="S90" s="42"/>
      <c r="T90" s="42"/>
      <c r="U90" s="42"/>
      <c r="V90" s="42"/>
      <c r="W90" s="42"/>
      <c r="X90" s="42"/>
      <c r="Y90" s="42"/>
      <c r="Z90" s="42"/>
      <c r="AA90" s="42"/>
      <c r="AB90" s="42"/>
      <c r="AC90" s="42"/>
      <c r="AD90" s="42"/>
      <c r="AE90" s="42"/>
      <c r="AF90" s="42"/>
      <c r="AG90" s="42"/>
      <c r="AH90" s="42"/>
      <c r="AI90" s="42"/>
      <c r="AJ90" s="42"/>
      <c r="AK90" s="42"/>
      <c r="AL90" s="42"/>
      <c r="AM90" s="42"/>
      <c r="AN90" s="42"/>
      <c r="AO90" s="42"/>
      <c r="AP90" s="42"/>
      <c r="AQ90" s="42"/>
      <c r="AR90" s="42"/>
      <c r="AS90" s="42"/>
    </row>
    <row r="91" customFormat="false" ht="13.9" hidden="false" customHeight="true" outlineLevel="0" collapsed="false">
      <c r="A91" s="44"/>
      <c r="B91" s="45"/>
      <c r="C91" s="45"/>
      <c r="D91" s="45" t="n">
        <f aca="false">(AL15-AL13)/(A90-A88)</f>
        <v>44.3429587565589</v>
      </c>
      <c r="E91" s="45"/>
      <c r="F91" s="45" t="n">
        <f aca="false">$C$5-0.8*($A84+$A86)/2</f>
        <v>50.4</v>
      </c>
      <c r="G91" s="42"/>
      <c r="H91" s="42"/>
      <c r="I91" s="42"/>
      <c r="J91" s="42"/>
      <c r="K91" s="42"/>
      <c r="L91" s="42"/>
      <c r="M91" s="42"/>
      <c r="N91" s="42"/>
      <c r="O91" s="42"/>
      <c r="P91" s="42"/>
      <c r="Q91" s="42"/>
      <c r="R91" s="42"/>
      <c r="S91" s="42"/>
      <c r="T91" s="42"/>
      <c r="U91" s="42"/>
      <c r="V91" s="42"/>
      <c r="W91" s="42"/>
      <c r="X91" s="42"/>
      <c r="Y91" s="42"/>
      <c r="Z91" s="42"/>
      <c r="AA91" s="42"/>
      <c r="AB91" s="42"/>
      <c r="AC91" s="42"/>
      <c r="AD91" s="42"/>
      <c r="AE91" s="42"/>
      <c r="AF91" s="42"/>
      <c r="AG91" s="42"/>
      <c r="AH91" s="42"/>
      <c r="AI91" s="42"/>
      <c r="AJ91" s="42"/>
      <c r="AK91" s="42"/>
      <c r="AL91" s="42"/>
      <c r="AM91" s="42"/>
      <c r="AN91" s="42"/>
      <c r="AO91" s="42"/>
      <c r="AP91" s="42"/>
      <c r="AQ91" s="42"/>
      <c r="AR91" s="42"/>
      <c r="AS91" s="42"/>
    </row>
    <row r="92" customFormat="false" ht="13.9" hidden="false" customHeight="true" outlineLevel="0" collapsed="false">
      <c r="A92" s="44" t="n">
        <f aca="false">A90+6*C$6</f>
        <v>96</v>
      </c>
      <c r="B92" s="45" t="n">
        <f aca="false">AL17/A92</f>
        <v>50.4290309725092</v>
      </c>
      <c r="C92" s="45" t="n">
        <f aca="false">2*AN$1*A92+0.5*AN$2*A92^-0.5</f>
        <v>55.2145154862546</v>
      </c>
      <c r="D92" s="45"/>
      <c r="E92" s="45" t="n">
        <f aca="false">$C$5-0.4*($A86)</f>
        <v>50.4</v>
      </c>
      <c r="F92" s="44"/>
      <c r="G92" s="42"/>
      <c r="H92" s="42"/>
      <c r="I92" s="42"/>
      <c r="J92" s="42"/>
      <c r="K92" s="42"/>
      <c r="L92" s="42"/>
      <c r="M92" s="42"/>
      <c r="N92" s="42"/>
      <c r="O92" s="42"/>
      <c r="P92" s="42"/>
      <c r="Q92" s="42"/>
      <c r="R92" s="42"/>
      <c r="S92" s="42"/>
      <c r="T92" s="42"/>
      <c r="U92" s="42"/>
      <c r="V92" s="42"/>
      <c r="W92" s="42"/>
      <c r="X92" s="42"/>
      <c r="Y92" s="42"/>
      <c r="Z92" s="42"/>
      <c r="AA92" s="42"/>
      <c r="AB92" s="42"/>
      <c r="AC92" s="42"/>
      <c r="AD92" s="42"/>
      <c r="AE92" s="42"/>
      <c r="AF92" s="42"/>
      <c r="AG92" s="42"/>
      <c r="AH92" s="42"/>
      <c r="AI92" s="42"/>
      <c r="AJ92" s="42"/>
      <c r="AK92" s="42"/>
      <c r="AL92" s="42"/>
      <c r="AM92" s="42"/>
      <c r="AN92" s="42"/>
      <c r="AO92" s="42"/>
      <c r="AP92" s="42"/>
      <c r="AQ92" s="42"/>
      <c r="AR92" s="42"/>
      <c r="AS92" s="42"/>
    </row>
    <row r="93" customFormat="false" ht="13.9" hidden="false" customHeight="true" outlineLevel="0" collapsed="false">
      <c r="A93" s="44"/>
      <c r="B93" s="45"/>
      <c r="C93" s="45"/>
      <c r="D93" s="45" t="n">
        <f aca="false">(AL17-AL15)/(A92-A90)</f>
        <v>51.3068685510909</v>
      </c>
      <c r="E93" s="45"/>
      <c r="F93" s="45" t="n">
        <f aca="false">$C$5-0.8*($A86+$A88)/2</f>
        <v>31.2</v>
      </c>
      <c r="G93" s="42"/>
      <c r="H93" s="42"/>
      <c r="I93" s="42"/>
      <c r="J93" s="42"/>
      <c r="K93" s="42"/>
      <c r="L93" s="42"/>
      <c r="M93" s="42"/>
      <c r="N93" s="42"/>
      <c r="O93" s="42"/>
      <c r="P93" s="42"/>
      <c r="Q93" s="42"/>
      <c r="R93" s="42"/>
      <c r="S93" s="42"/>
      <c r="T93" s="42"/>
      <c r="U93" s="42"/>
      <c r="V93" s="42"/>
      <c r="W93" s="42"/>
      <c r="X93" s="42"/>
      <c r="Y93" s="42"/>
      <c r="Z93" s="42"/>
      <c r="AA93" s="42"/>
      <c r="AB93" s="42"/>
      <c r="AC93" s="42"/>
      <c r="AD93" s="42"/>
      <c r="AE93" s="42"/>
      <c r="AF93" s="42"/>
      <c r="AG93" s="42"/>
      <c r="AH93" s="42"/>
      <c r="AI93" s="42"/>
      <c r="AJ93" s="42"/>
      <c r="AK93" s="42"/>
      <c r="AL93" s="42"/>
      <c r="AM93" s="42"/>
      <c r="AN93" s="42"/>
      <c r="AO93" s="42"/>
      <c r="AP93" s="42"/>
      <c r="AQ93" s="42"/>
      <c r="AR93" s="42"/>
      <c r="AS93" s="42"/>
    </row>
    <row r="94" customFormat="false" ht="13.9" hidden="false" customHeight="true" outlineLevel="0" collapsed="false">
      <c r="A94" s="44" t="n">
        <f aca="false">A92+6*C$6</f>
        <v>120</v>
      </c>
      <c r="B94" s="45" t="n">
        <f aca="false">AL19/A94</f>
        <v>52.2165526975909</v>
      </c>
      <c r="C94" s="45" t="n">
        <f aca="false">2*AN$1*A94+0.5*AN$2*A94^-0.5</f>
        <v>63.6082763487954</v>
      </c>
      <c r="D94" s="45"/>
      <c r="E94" s="45" t="n">
        <f aca="false">$C$5-0.4*($A88)</f>
        <v>40.8</v>
      </c>
      <c r="F94" s="44"/>
      <c r="G94" s="42"/>
      <c r="H94" s="42"/>
      <c r="I94" s="42"/>
      <c r="J94" s="42"/>
      <c r="K94" s="42"/>
      <c r="L94" s="42"/>
      <c r="M94" s="42"/>
      <c r="N94" s="42"/>
      <c r="O94" s="42"/>
      <c r="P94" s="42"/>
      <c r="Q94" s="42"/>
      <c r="R94" s="42"/>
      <c r="S94" s="42"/>
      <c r="T94" s="42"/>
      <c r="U94" s="42"/>
      <c r="V94" s="42"/>
      <c r="W94" s="42"/>
      <c r="X94" s="42"/>
      <c r="Y94" s="42"/>
      <c r="Z94" s="42"/>
      <c r="AA94" s="42"/>
      <c r="AB94" s="42"/>
      <c r="AC94" s="42"/>
      <c r="AD94" s="42"/>
      <c r="AE94" s="42"/>
      <c r="AF94" s="42"/>
      <c r="AG94" s="42"/>
      <c r="AH94" s="42"/>
      <c r="AI94" s="42"/>
      <c r="AJ94" s="42"/>
      <c r="AK94" s="42"/>
      <c r="AL94" s="42"/>
      <c r="AM94" s="42"/>
      <c r="AN94" s="42"/>
      <c r="AO94" s="42"/>
      <c r="AP94" s="42"/>
      <c r="AQ94" s="42"/>
      <c r="AR94" s="42"/>
      <c r="AS94" s="42"/>
    </row>
    <row r="95" customFormat="false" ht="13.9" hidden="false" customHeight="true" outlineLevel="0" collapsed="false">
      <c r="A95" s="44"/>
      <c r="B95" s="45"/>
      <c r="C95" s="45"/>
      <c r="D95" s="45" t="n">
        <f aca="false">(AL19-AL17)/(A94-A92)</f>
        <v>59.3666395979174</v>
      </c>
      <c r="E95" s="45"/>
      <c r="F95" s="45" t="n">
        <f aca="false">$C$5-0.8*($A88+$A90)/2</f>
        <v>12</v>
      </c>
      <c r="G95" s="42"/>
      <c r="H95" s="42"/>
      <c r="I95" s="42"/>
      <c r="J95" s="42"/>
      <c r="K95" s="42"/>
      <c r="L95" s="42"/>
      <c r="M95" s="42"/>
      <c r="N95" s="42"/>
      <c r="O95" s="42"/>
      <c r="P95" s="42"/>
      <c r="Q95" s="42"/>
      <c r="R95" s="42"/>
      <c r="S95" s="42"/>
      <c r="T95" s="42"/>
      <c r="U95" s="42"/>
      <c r="V95" s="42"/>
      <c r="W95" s="42"/>
      <c r="X95" s="42"/>
      <c r="Y95" s="42"/>
      <c r="Z95" s="42"/>
      <c r="AA95" s="42"/>
      <c r="AB95" s="42"/>
      <c r="AC95" s="42"/>
      <c r="AD95" s="42"/>
      <c r="AE95" s="42"/>
      <c r="AF95" s="42"/>
      <c r="AG95" s="42"/>
      <c r="AH95" s="42"/>
      <c r="AI95" s="42"/>
      <c r="AJ95" s="42"/>
      <c r="AK95" s="42"/>
      <c r="AL95" s="42"/>
      <c r="AM95" s="42"/>
      <c r="AN95" s="42"/>
      <c r="AO95" s="42"/>
      <c r="AP95" s="42"/>
      <c r="AQ95" s="42"/>
      <c r="AR95" s="42"/>
      <c r="AS95" s="42"/>
    </row>
    <row r="96" customFormat="false" ht="13.9" hidden="false" customHeight="true" outlineLevel="0" collapsed="false">
      <c r="A96" s="44" t="n">
        <f aca="false">A94+6*C$6</f>
        <v>144</v>
      </c>
      <c r="B96" s="45" t="n">
        <f aca="false">AL21/A96</f>
        <v>54.8451997499977</v>
      </c>
      <c r="C96" s="45" t="n">
        <f aca="false">2*AN$1*A96+0.5*AN$2*A96^-0.5</f>
        <v>72.4225998749988</v>
      </c>
      <c r="D96" s="45"/>
      <c r="E96" s="45" t="n">
        <f aca="false">$C$5-0.4*($A90)</f>
        <v>31.2</v>
      </c>
      <c r="F96" s="44"/>
      <c r="G96" s="42"/>
      <c r="H96" s="42"/>
      <c r="I96" s="42"/>
      <c r="J96" s="42"/>
      <c r="K96" s="42"/>
      <c r="L96" s="42"/>
      <c r="M96" s="42"/>
      <c r="N96" s="42"/>
      <c r="O96" s="42"/>
      <c r="P96" s="42"/>
      <c r="Q96" s="42"/>
      <c r="R96" s="42"/>
      <c r="S96" s="42"/>
      <c r="T96" s="42"/>
      <c r="U96" s="42"/>
      <c r="V96" s="42"/>
      <c r="W96" s="42"/>
      <c r="X96" s="42"/>
      <c r="Y96" s="42"/>
      <c r="Z96" s="42"/>
      <c r="AA96" s="42"/>
      <c r="AB96" s="42"/>
      <c r="AC96" s="42"/>
      <c r="AD96" s="42"/>
      <c r="AE96" s="42"/>
      <c r="AF96" s="42"/>
      <c r="AG96" s="42"/>
      <c r="AH96" s="42"/>
      <c r="AI96" s="42"/>
      <c r="AJ96" s="42"/>
      <c r="AK96" s="42"/>
      <c r="AL96" s="42"/>
      <c r="AM96" s="42"/>
      <c r="AN96" s="42"/>
      <c r="AO96" s="42"/>
      <c r="AP96" s="42"/>
      <c r="AQ96" s="42"/>
      <c r="AR96" s="42"/>
      <c r="AS96" s="42"/>
    </row>
    <row r="97" customFormat="false" ht="13.9" hidden="false" customHeight="true" outlineLevel="0" collapsed="false">
      <c r="A97" s="44"/>
      <c r="B97" s="45"/>
      <c r="C97" s="45"/>
      <c r="D97" s="45" t="n">
        <f aca="false">(AL21-AL19)/(A96-A94)</f>
        <v>67.9884350120316</v>
      </c>
      <c r="E97" s="45"/>
      <c r="F97" s="45" t="n">
        <f aca="false">$C$5-0.8*($A90+$A92)/2</f>
        <v>-7.2</v>
      </c>
      <c r="G97" s="42"/>
      <c r="H97" s="42"/>
      <c r="I97" s="42"/>
      <c r="J97" s="42"/>
      <c r="K97" s="42"/>
      <c r="L97" s="42"/>
      <c r="M97" s="42"/>
      <c r="N97" s="42"/>
      <c r="O97" s="42"/>
      <c r="P97" s="42"/>
      <c r="Q97" s="42"/>
      <c r="R97" s="42"/>
      <c r="S97" s="42"/>
      <c r="T97" s="42"/>
      <c r="U97" s="42"/>
      <c r="V97" s="42"/>
      <c r="W97" s="42"/>
      <c r="X97" s="42"/>
      <c r="Y97" s="42"/>
      <c r="Z97" s="42"/>
      <c r="AA97" s="42"/>
      <c r="AB97" s="42"/>
      <c r="AC97" s="42"/>
      <c r="AD97" s="42"/>
      <c r="AE97" s="42"/>
      <c r="AF97" s="42"/>
      <c r="AG97" s="42"/>
      <c r="AH97" s="42"/>
      <c r="AI97" s="42"/>
      <c r="AJ97" s="42"/>
      <c r="AK97" s="42"/>
      <c r="AL97" s="42"/>
      <c r="AM97" s="42"/>
      <c r="AN97" s="42"/>
      <c r="AO97" s="42"/>
      <c r="AP97" s="42"/>
      <c r="AQ97" s="42"/>
      <c r="AR97" s="42"/>
      <c r="AS97" s="42"/>
    </row>
    <row r="98" customFormat="false" ht="13.9" hidden="false" customHeight="true" outlineLevel="0" collapsed="false">
      <c r="A98" s="44" t="n">
        <f aca="false">A96+6*C$6</f>
        <v>168</v>
      </c>
      <c r="B98" s="45" t="n">
        <f aca="false">AL23/A98</f>
        <v>58.0021853114118</v>
      </c>
      <c r="C98" s="45" t="n">
        <f aca="false">2*AN$1*A98+0.5*AN$2*A98^-0.5</f>
        <v>81.5010926557059</v>
      </c>
      <c r="D98" s="45"/>
      <c r="E98" s="45" t="n">
        <f aca="false">$C$5-0.4*($A92)</f>
        <v>21.6</v>
      </c>
      <c r="F98" s="44"/>
      <c r="G98" s="42"/>
      <c r="H98" s="42"/>
      <c r="I98" s="42"/>
      <c r="J98" s="42"/>
      <c r="K98" s="42"/>
      <c r="L98" s="42"/>
      <c r="M98" s="42"/>
      <c r="N98" s="42"/>
      <c r="O98" s="42"/>
      <c r="P98" s="42"/>
      <c r="Q98" s="42"/>
      <c r="R98" s="42"/>
      <c r="S98" s="42"/>
      <c r="T98" s="42"/>
      <c r="U98" s="42"/>
      <c r="V98" s="42"/>
      <c r="W98" s="42"/>
      <c r="X98" s="42"/>
      <c r="Y98" s="42"/>
      <c r="Z98" s="42"/>
      <c r="AA98" s="42"/>
      <c r="AB98" s="42"/>
      <c r="AC98" s="42"/>
      <c r="AD98" s="42"/>
      <c r="AE98" s="42"/>
      <c r="AF98" s="42"/>
      <c r="AG98" s="42"/>
      <c r="AH98" s="42"/>
      <c r="AI98" s="42"/>
      <c r="AJ98" s="42"/>
      <c r="AK98" s="42"/>
      <c r="AL98" s="42"/>
      <c r="AM98" s="42"/>
      <c r="AN98" s="42"/>
      <c r="AO98" s="42"/>
      <c r="AP98" s="42"/>
      <c r="AQ98" s="42"/>
      <c r="AR98" s="42"/>
      <c r="AS98" s="42"/>
    </row>
    <row r="99" customFormat="false" ht="13.9" hidden="false" customHeight="true" outlineLevel="0" collapsed="false">
      <c r="A99" s="35"/>
      <c r="B99" s="35"/>
      <c r="C99" s="35"/>
      <c r="D99" s="45" t="n">
        <f aca="false">(AL23-AL21)/(A98-A96)</f>
        <v>76.9440986798967</v>
      </c>
      <c r="E99" s="45"/>
      <c r="F99" s="45" t="n">
        <f aca="false">$C$5-0.8*($A92+$A94)/2</f>
        <v>-26.4</v>
      </c>
      <c r="G99" s="42"/>
      <c r="H99" s="42"/>
      <c r="I99" s="42"/>
      <c r="J99" s="42"/>
      <c r="K99" s="42"/>
      <c r="L99" s="42"/>
      <c r="M99" s="42"/>
      <c r="N99" s="42"/>
      <c r="O99" s="42"/>
      <c r="P99" s="42"/>
      <c r="Q99" s="42"/>
      <c r="R99" s="42"/>
      <c r="S99" s="42"/>
      <c r="T99" s="42"/>
      <c r="U99" s="42"/>
      <c r="V99" s="42"/>
      <c r="W99" s="42"/>
      <c r="X99" s="42"/>
      <c r="Y99" s="42"/>
      <c r="Z99" s="42"/>
      <c r="AA99" s="42"/>
      <c r="AB99" s="42"/>
      <c r="AC99" s="42"/>
      <c r="AD99" s="42"/>
      <c r="AE99" s="42"/>
      <c r="AF99" s="42"/>
      <c r="AG99" s="42"/>
      <c r="AH99" s="42"/>
      <c r="AI99" s="42"/>
      <c r="AJ99" s="42"/>
      <c r="AK99" s="42"/>
      <c r="AL99" s="42"/>
      <c r="AM99" s="42"/>
      <c r="AN99" s="42"/>
      <c r="AO99" s="42"/>
      <c r="AP99" s="42"/>
      <c r="AQ99" s="42"/>
      <c r="AR99" s="42"/>
      <c r="AS99" s="42"/>
    </row>
    <row r="100" customFormat="false" ht="13.9" hidden="false" customHeight="true" outlineLevel="0" collapsed="false">
      <c r="A100" s="33" t="s">
        <v>36</v>
      </c>
      <c r="B100" s="33"/>
      <c r="C100" s="33"/>
      <c r="D100" s="45"/>
      <c r="E100" s="45" t="n">
        <f aca="false">$C$5-0.4*($A94)</f>
        <v>12</v>
      </c>
      <c r="F100" s="44"/>
      <c r="G100" s="42"/>
      <c r="H100" s="42"/>
      <c r="I100" s="42"/>
      <c r="J100" s="42"/>
      <c r="K100" s="42"/>
      <c r="L100" s="42"/>
      <c r="M100" s="42"/>
      <c r="N100" s="42"/>
      <c r="O100" s="42"/>
      <c r="P100" s="42"/>
      <c r="Q100" s="42"/>
      <c r="R100" s="42"/>
      <c r="S100" s="42"/>
      <c r="T100" s="42"/>
      <c r="U100" s="42"/>
      <c r="V100" s="42"/>
      <c r="W100" s="42"/>
      <c r="X100" s="42"/>
      <c r="Y100" s="42"/>
      <c r="Z100" s="42"/>
      <c r="AA100" s="42"/>
      <c r="AB100" s="42"/>
      <c r="AC100" s="42"/>
      <c r="AD100" s="42"/>
      <c r="AE100" s="42"/>
      <c r="AF100" s="42"/>
      <c r="AG100" s="42"/>
      <c r="AH100" s="42"/>
      <c r="AI100" s="42"/>
      <c r="AJ100" s="42"/>
      <c r="AK100" s="42"/>
      <c r="AL100" s="42"/>
      <c r="AM100" s="42"/>
      <c r="AN100" s="42"/>
      <c r="AO100" s="42"/>
      <c r="AP100" s="42"/>
      <c r="AQ100" s="42"/>
      <c r="AR100" s="42"/>
      <c r="AS100" s="42"/>
    </row>
    <row r="101" customFormat="false" ht="13.9" hidden="false" customHeight="true" outlineLevel="0" collapsed="false">
      <c r="A101" s="33" t="s">
        <v>37</v>
      </c>
      <c r="B101" s="33"/>
      <c r="C101" s="33"/>
      <c r="D101" s="35"/>
      <c r="E101" s="45"/>
      <c r="F101" s="45" t="n">
        <f aca="false">$C$5-0.8*($A94+$A96)/2</f>
        <v>-45.6</v>
      </c>
      <c r="G101" s="42"/>
      <c r="H101" s="42"/>
      <c r="I101" s="42"/>
      <c r="J101" s="42"/>
      <c r="K101" s="42"/>
      <c r="L101" s="42"/>
      <c r="M101" s="42"/>
      <c r="N101" s="42"/>
      <c r="O101" s="42"/>
      <c r="P101" s="42"/>
      <c r="Q101" s="42"/>
      <c r="R101" s="42"/>
      <c r="S101" s="42"/>
      <c r="T101" s="42"/>
      <c r="U101" s="42"/>
      <c r="V101" s="42"/>
      <c r="W101" s="42"/>
      <c r="X101" s="42"/>
      <c r="Y101" s="42"/>
      <c r="Z101" s="42"/>
      <c r="AA101" s="42"/>
      <c r="AB101" s="42"/>
      <c r="AC101" s="42"/>
      <c r="AD101" s="42"/>
      <c r="AE101" s="42"/>
      <c r="AF101" s="42"/>
      <c r="AG101" s="42"/>
      <c r="AH101" s="42"/>
      <c r="AI101" s="42"/>
      <c r="AJ101" s="42"/>
      <c r="AK101" s="42"/>
      <c r="AL101" s="42"/>
      <c r="AM101" s="42"/>
      <c r="AN101" s="42"/>
      <c r="AO101" s="42"/>
      <c r="AP101" s="42"/>
      <c r="AQ101" s="42"/>
      <c r="AR101" s="42"/>
      <c r="AS101" s="42"/>
    </row>
    <row r="102" customFormat="false" ht="13.9" hidden="false" customHeight="true" outlineLevel="0" collapsed="false">
      <c r="A102" s="42"/>
      <c r="B102" s="42"/>
      <c r="C102" s="42"/>
      <c r="D102" s="33"/>
      <c r="E102" s="45" t="n">
        <f aca="false">$C$5-0.4*($A96)</f>
        <v>2.4</v>
      </c>
      <c r="F102" s="44"/>
      <c r="G102" s="42"/>
      <c r="H102" s="42"/>
      <c r="I102" s="42"/>
      <c r="J102" s="42"/>
      <c r="K102" s="42"/>
      <c r="L102" s="42"/>
      <c r="M102" s="42"/>
      <c r="N102" s="42"/>
      <c r="O102" s="42"/>
      <c r="P102" s="42"/>
      <c r="Q102" s="42"/>
      <c r="R102" s="42"/>
      <c r="S102" s="42"/>
      <c r="T102" s="42"/>
      <c r="U102" s="42"/>
      <c r="V102" s="42"/>
      <c r="W102" s="42"/>
      <c r="X102" s="42"/>
      <c r="Y102" s="42"/>
      <c r="Z102" s="42"/>
      <c r="AA102" s="42"/>
      <c r="AB102" s="42"/>
      <c r="AC102" s="42"/>
      <c r="AD102" s="42"/>
      <c r="AE102" s="42"/>
      <c r="AF102" s="42"/>
      <c r="AG102" s="42"/>
      <c r="AH102" s="42"/>
      <c r="AI102" s="42"/>
      <c r="AJ102" s="42"/>
      <c r="AK102" s="42"/>
      <c r="AL102" s="42"/>
      <c r="AM102" s="42"/>
      <c r="AN102" s="42"/>
      <c r="AO102" s="42"/>
      <c r="AP102" s="42"/>
      <c r="AQ102" s="42"/>
      <c r="AR102" s="42"/>
      <c r="AS102" s="42"/>
    </row>
    <row r="103" customFormat="false" ht="13.9" hidden="false" customHeight="true" outlineLevel="0" collapsed="false">
      <c r="A103" s="42"/>
      <c r="B103" s="42"/>
      <c r="C103" s="42"/>
      <c r="D103" s="33"/>
      <c r="E103" s="45"/>
      <c r="F103" s="45" t="n">
        <f aca="false">$C$5-0.8*($A96+$A98)/2</f>
        <v>-64.8</v>
      </c>
      <c r="G103" s="42"/>
      <c r="H103" s="42"/>
      <c r="I103" s="42"/>
      <c r="J103" s="42"/>
      <c r="K103" s="42"/>
      <c r="L103" s="42"/>
      <c r="M103" s="42"/>
      <c r="N103" s="42"/>
      <c r="O103" s="42"/>
      <c r="P103" s="42"/>
      <c r="Q103" s="42"/>
      <c r="R103" s="42"/>
      <c r="S103" s="42"/>
      <c r="T103" s="42"/>
      <c r="U103" s="42"/>
      <c r="V103" s="42"/>
      <c r="W103" s="42"/>
      <c r="X103" s="42"/>
      <c r="Y103" s="42"/>
      <c r="Z103" s="42"/>
      <c r="AA103" s="42"/>
      <c r="AB103" s="42"/>
      <c r="AC103" s="42"/>
      <c r="AD103" s="42"/>
      <c r="AE103" s="42"/>
      <c r="AF103" s="42"/>
      <c r="AG103" s="42"/>
      <c r="AH103" s="42"/>
      <c r="AI103" s="42"/>
      <c r="AJ103" s="42"/>
      <c r="AK103" s="42"/>
      <c r="AL103" s="42"/>
      <c r="AM103" s="42"/>
      <c r="AN103" s="42"/>
      <c r="AO103" s="42"/>
      <c r="AP103" s="42"/>
      <c r="AQ103" s="42"/>
      <c r="AR103" s="42"/>
      <c r="AS103" s="42"/>
    </row>
    <row r="104" customFormat="false" ht="13.9" hidden="false" customHeight="true" outlineLevel="0" collapsed="false">
      <c r="A104" s="42"/>
      <c r="B104" s="42"/>
      <c r="C104" s="42"/>
      <c r="D104" s="42"/>
      <c r="E104" s="45" t="n">
        <f aca="false">$C$5-0.4*($A98)</f>
        <v>-7.2</v>
      </c>
      <c r="F104" s="44"/>
      <c r="G104" s="42"/>
      <c r="H104" s="42"/>
      <c r="I104" s="42"/>
      <c r="J104" s="42"/>
      <c r="K104" s="42"/>
      <c r="L104" s="42"/>
      <c r="M104" s="42"/>
      <c r="N104" s="42"/>
      <c r="O104" s="42"/>
      <c r="P104" s="42"/>
      <c r="Q104" s="42"/>
      <c r="R104" s="42"/>
      <c r="S104" s="42"/>
      <c r="T104" s="42"/>
      <c r="U104" s="42"/>
      <c r="V104" s="42"/>
      <c r="W104" s="42"/>
      <c r="X104" s="42"/>
      <c r="Y104" s="42"/>
      <c r="Z104" s="42"/>
      <c r="AA104" s="42"/>
      <c r="AB104" s="42"/>
      <c r="AC104" s="42"/>
      <c r="AD104" s="42"/>
      <c r="AE104" s="42"/>
      <c r="AF104" s="42"/>
      <c r="AG104" s="42"/>
      <c r="AH104" s="42"/>
      <c r="AI104" s="42"/>
      <c r="AJ104" s="42"/>
      <c r="AK104" s="42"/>
      <c r="AL104" s="42"/>
      <c r="AM104" s="42"/>
      <c r="AN104" s="42"/>
      <c r="AO104" s="42"/>
      <c r="AP104" s="42"/>
      <c r="AQ104" s="42"/>
      <c r="AR104" s="42"/>
      <c r="AS104" s="42"/>
    </row>
    <row r="105" customFormat="false" ht="13.9" hidden="false" customHeight="true" outlineLevel="0" collapsed="false">
      <c r="A105" s="42"/>
      <c r="B105" s="42"/>
      <c r="C105" s="42"/>
      <c r="D105" s="42"/>
      <c r="E105" s="35"/>
      <c r="F105" s="35"/>
      <c r="G105" s="42"/>
      <c r="H105" s="42"/>
      <c r="I105" s="42"/>
      <c r="J105" s="42"/>
      <c r="K105" s="42"/>
      <c r="L105" s="42"/>
      <c r="M105" s="42"/>
      <c r="N105" s="42"/>
      <c r="O105" s="42"/>
      <c r="P105" s="42"/>
      <c r="Q105" s="42"/>
      <c r="R105" s="42"/>
      <c r="S105" s="42"/>
      <c r="T105" s="42"/>
      <c r="U105" s="42"/>
      <c r="V105" s="42"/>
      <c r="W105" s="42"/>
      <c r="X105" s="42"/>
      <c r="Y105" s="42"/>
      <c r="Z105" s="42"/>
      <c r="AA105" s="42"/>
      <c r="AB105" s="42"/>
      <c r="AC105" s="42"/>
      <c r="AD105" s="42"/>
      <c r="AE105" s="42"/>
      <c r="AF105" s="42"/>
      <c r="AG105" s="42"/>
      <c r="AH105" s="42"/>
      <c r="AI105" s="42"/>
      <c r="AJ105" s="42"/>
      <c r="AK105" s="42"/>
      <c r="AL105" s="42"/>
      <c r="AM105" s="42"/>
      <c r="AN105" s="42"/>
      <c r="AO105" s="42"/>
      <c r="AP105" s="42"/>
      <c r="AQ105" s="42"/>
      <c r="AR105" s="42"/>
      <c r="AS105" s="42"/>
    </row>
    <row r="106" customFormat="false" ht="13.9" hidden="false" customHeight="true" outlineLevel="0" collapsed="false">
      <c r="A106" s="42"/>
      <c r="B106" s="42"/>
      <c r="C106" s="42"/>
      <c r="D106" s="42"/>
      <c r="E106" s="33"/>
      <c r="F106" s="33"/>
      <c r="G106" s="33"/>
      <c r="H106" s="33"/>
      <c r="I106" s="42"/>
      <c r="J106" s="42"/>
      <c r="K106" s="42"/>
      <c r="L106" s="42"/>
      <c r="M106" s="42"/>
      <c r="N106" s="42"/>
      <c r="O106" s="42"/>
      <c r="P106" s="42"/>
      <c r="Q106" s="42"/>
      <c r="R106" s="42"/>
      <c r="S106" s="42"/>
      <c r="T106" s="42"/>
      <c r="U106" s="42"/>
      <c r="V106" s="42"/>
      <c r="W106" s="42"/>
      <c r="X106" s="42"/>
      <c r="Y106" s="42"/>
      <c r="Z106" s="42"/>
      <c r="AA106" s="42"/>
      <c r="AB106" s="42"/>
      <c r="AC106" s="42"/>
      <c r="AD106" s="42"/>
      <c r="AE106" s="42"/>
      <c r="AF106" s="42"/>
      <c r="AG106" s="42"/>
      <c r="AH106" s="42"/>
      <c r="AI106" s="42"/>
      <c r="AJ106" s="42"/>
      <c r="AK106" s="42"/>
      <c r="AL106" s="42"/>
      <c r="AM106" s="42"/>
      <c r="AN106" s="42"/>
      <c r="AO106" s="42"/>
      <c r="AP106" s="42"/>
      <c r="AQ106" s="42"/>
      <c r="AR106" s="42"/>
      <c r="AS106" s="42"/>
    </row>
    <row r="107" customFormat="false" ht="13.9" hidden="false" customHeight="true" outlineLevel="0" collapsed="false">
      <c r="A107" s="42"/>
      <c r="B107" s="42"/>
      <c r="C107" s="42"/>
      <c r="D107" s="42"/>
      <c r="E107" s="33"/>
      <c r="F107" s="33"/>
      <c r="G107" s="33"/>
      <c r="H107" s="33"/>
      <c r="I107" s="42"/>
      <c r="J107" s="42"/>
      <c r="K107" s="42"/>
      <c r="L107" s="42"/>
      <c r="M107" s="42"/>
      <c r="N107" s="42"/>
      <c r="O107" s="42"/>
      <c r="P107" s="42"/>
      <c r="Q107" s="42"/>
      <c r="R107" s="42"/>
      <c r="S107" s="42"/>
      <c r="T107" s="42"/>
      <c r="U107" s="42"/>
      <c r="V107" s="42"/>
      <c r="W107" s="42"/>
      <c r="X107" s="42"/>
      <c r="Y107" s="42"/>
      <c r="Z107" s="42"/>
      <c r="AA107" s="42"/>
      <c r="AB107" s="42"/>
      <c r="AC107" s="42"/>
      <c r="AD107" s="42"/>
      <c r="AE107" s="42"/>
      <c r="AF107" s="42"/>
      <c r="AG107" s="42"/>
      <c r="AH107" s="42"/>
      <c r="AI107" s="42"/>
      <c r="AJ107" s="42"/>
      <c r="AK107" s="42"/>
      <c r="AL107" s="42"/>
      <c r="AM107" s="42"/>
      <c r="AN107" s="42"/>
      <c r="AO107" s="42"/>
      <c r="AP107" s="42"/>
      <c r="AQ107" s="42"/>
      <c r="AR107" s="42"/>
      <c r="AS107" s="42"/>
    </row>
    <row r="108" customFormat="false" ht="13.9" hidden="false" customHeight="true" outlineLevel="0" collapsed="false">
      <c r="A108" s="42"/>
      <c r="B108" s="42"/>
      <c r="C108" s="42"/>
      <c r="D108" s="42"/>
      <c r="E108" s="42"/>
      <c r="F108" s="42"/>
      <c r="G108" s="42"/>
      <c r="H108" s="42"/>
      <c r="I108" s="42"/>
      <c r="J108" s="42"/>
      <c r="K108" s="42"/>
      <c r="L108" s="42"/>
      <c r="M108" s="42"/>
      <c r="N108" s="42"/>
      <c r="O108" s="42"/>
      <c r="P108" s="42"/>
      <c r="Q108" s="42"/>
      <c r="R108" s="42"/>
      <c r="S108" s="42"/>
      <c r="T108" s="42"/>
      <c r="U108" s="42"/>
      <c r="V108" s="42"/>
      <c r="W108" s="42"/>
      <c r="X108" s="42"/>
      <c r="Y108" s="42"/>
      <c r="Z108" s="42"/>
      <c r="AA108" s="42"/>
      <c r="AB108" s="42"/>
      <c r="AC108" s="42"/>
      <c r="AD108" s="42"/>
      <c r="AE108" s="42"/>
      <c r="AF108" s="42"/>
      <c r="AG108" s="42"/>
      <c r="AH108" s="42"/>
      <c r="AI108" s="42"/>
      <c r="AJ108" s="42"/>
      <c r="AK108" s="42"/>
      <c r="AL108" s="42"/>
      <c r="AM108" s="42"/>
      <c r="AN108" s="42"/>
      <c r="AO108" s="42"/>
      <c r="AP108" s="42"/>
      <c r="AQ108" s="42"/>
      <c r="AR108" s="42"/>
      <c r="AS108" s="42"/>
    </row>
    <row r="109" customFormat="false" ht="13.9" hidden="false" customHeight="true" outlineLevel="0" collapsed="false">
      <c r="A109" s="42"/>
      <c r="B109" s="42"/>
      <c r="C109" s="42"/>
      <c r="D109" s="42"/>
      <c r="E109" s="42"/>
      <c r="F109" s="42"/>
      <c r="G109" s="42"/>
      <c r="H109" s="42"/>
      <c r="I109" s="42"/>
      <c r="J109" s="42"/>
      <c r="K109" s="42"/>
      <c r="L109" s="42"/>
      <c r="M109" s="42"/>
      <c r="N109" s="42"/>
      <c r="O109" s="42"/>
      <c r="P109" s="42"/>
      <c r="Q109" s="42"/>
      <c r="R109" s="42"/>
      <c r="S109" s="42"/>
      <c r="T109" s="42"/>
      <c r="U109" s="42"/>
      <c r="V109" s="42"/>
      <c r="W109" s="42"/>
      <c r="X109" s="42"/>
      <c r="Y109" s="42"/>
      <c r="Z109" s="42"/>
      <c r="AA109" s="42"/>
      <c r="AB109" s="42"/>
      <c r="AC109" s="42"/>
      <c r="AD109" s="42"/>
      <c r="AE109" s="42"/>
      <c r="AF109" s="42"/>
      <c r="AG109" s="42"/>
      <c r="AH109" s="42"/>
      <c r="AI109" s="42"/>
      <c r="AJ109" s="42"/>
      <c r="AK109" s="42"/>
      <c r="AL109" s="42"/>
      <c r="AM109" s="42"/>
      <c r="AN109" s="42"/>
      <c r="AO109" s="42"/>
      <c r="AP109" s="42"/>
      <c r="AQ109" s="42"/>
      <c r="AR109" s="42"/>
      <c r="AS109" s="42"/>
    </row>
    <row r="110" customFormat="false" ht="13.9" hidden="false" customHeight="true" outlineLevel="0" collapsed="false">
      <c r="A110" s="42"/>
      <c r="B110" s="42"/>
      <c r="C110" s="42"/>
      <c r="D110" s="42"/>
      <c r="E110" s="42"/>
      <c r="F110" s="42"/>
      <c r="G110" s="42"/>
      <c r="H110" s="42"/>
      <c r="I110" s="42"/>
      <c r="J110" s="42"/>
      <c r="K110" s="42"/>
      <c r="L110" s="42"/>
      <c r="M110" s="42"/>
      <c r="N110" s="42"/>
      <c r="O110" s="42"/>
      <c r="P110" s="42"/>
      <c r="Q110" s="42"/>
      <c r="R110" s="42"/>
      <c r="S110" s="42"/>
      <c r="T110" s="42"/>
      <c r="U110" s="42"/>
      <c r="V110" s="42"/>
      <c r="W110" s="42"/>
      <c r="X110" s="42"/>
      <c r="Y110" s="42"/>
      <c r="Z110" s="42"/>
      <c r="AA110" s="42"/>
      <c r="AB110" s="42"/>
      <c r="AC110" s="42"/>
      <c r="AD110" s="42"/>
      <c r="AE110" s="42"/>
      <c r="AF110" s="42"/>
      <c r="AG110" s="42"/>
      <c r="AH110" s="42"/>
      <c r="AI110" s="42"/>
      <c r="AJ110" s="42"/>
      <c r="AK110" s="42"/>
      <c r="AL110" s="42"/>
      <c r="AM110" s="42"/>
      <c r="AN110" s="42"/>
      <c r="AO110" s="42"/>
      <c r="AP110" s="42"/>
      <c r="AQ110" s="42"/>
      <c r="AR110" s="42"/>
      <c r="AS110" s="42"/>
    </row>
    <row r="111" customFormat="false" ht="13.9" hidden="false" customHeight="true" outlineLevel="0" collapsed="false">
      <c r="A111" s="42"/>
      <c r="B111" s="42"/>
      <c r="C111" s="42"/>
      <c r="D111" s="42"/>
      <c r="E111" s="42"/>
      <c r="F111" s="42"/>
      <c r="G111" s="42"/>
      <c r="H111" s="42"/>
      <c r="I111" s="42"/>
      <c r="J111" s="42"/>
      <c r="K111" s="42"/>
      <c r="L111" s="42"/>
      <c r="M111" s="42"/>
      <c r="N111" s="42"/>
      <c r="O111" s="42"/>
      <c r="P111" s="42"/>
      <c r="Q111" s="42"/>
      <c r="R111" s="42"/>
      <c r="S111" s="42"/>
      <c r="T111" s="42"/>
      <c r="U111" s="42"/>
      <c r="V111" s="42"/>
      <c r="W111" s="42"/>
      <c r="X111" s="42"/>
      <c r="Y111" s="42"/>
      <c r="Z111" s="42"/>
      <c r="AA111" s="42"/>
      <c r="AB111" s="42"/>
      <c r="AC111" s="42"/>
      <c r="AD111" s="42"/>
      <c r="AE111" s="42"/>
      <c r="AF111" s="42"/>
      <c r="AG111" s="42"/>
      <c r="AH111" s="42"/>
      <c r="AI111" s="42"/>
      <c r="AJ111" s="42"/>
      <c r="AK111" s="42"/>
      <c r="AL111" s="42"/>
      <c r="AM111" s="42"/>
      <c r="AN111" s="42"/>
      <c r="AO111" s="42"/>
      <c r="AP111" s="42"/>
      <c r="AQ111" s="42"/>
      <c r="AR111" s="42"/>
      <c r="AS111" s="42"/>
    </row>
    <row r="112" customFormat="false" ht="13.9" hidden="false" customHeight="true" outlineLevel="0" collapsed="false">
      <c r="A112" s="42"/>
      <c r="B112" s="42"/>
      <c r="C112" s="42"/>
      <c r="D112" s="42"/>
      <c r="E112" s="42"/>
      <c r="F112" s="42"/>
      <c r="G112" s="42"/>
      <c r="H112" s="42"/>
      <c r="I112" s="42"/>
      <c r="J112" s="42"/>
      <c r="K112" s="42"/>
      <c r="L112" s="42"/>
      <c r="M112" s="42"/>
      <c r="N112" s="42"/>
      <c r="O112" s="42"/>
      <c r="P112" s="42"/>
      <c r="Q112" s="42"/>
      <c r="R112" s="42"/>
      <c r="S112" s="42"/>
      <c r="T112" s="42"/>
      <c r="U112" s="42"/>
      <c r="V112" s="42"/>
      <c r="W112" s="42"/>
      <c r="X112" s="42"/>
      <c r="Y112" s="42"/>
      <c r="Z112" s="42"/>
      <c r="AA112" s="42"/>
      <c r="AB112" s="42"/>
      <c r="AC112" s="42"/>
      <c r="AD112" s="42"/>
      <c r="AE112" s="42"/>
      <c r="AF112" s="42"/>
      <c r="AG112" s="42"/>
      <c r="AH112" s="42"/>
      <c r="AI112" s="42"/>
      <c r="AJ112" s="42"/>
      <c r="AK112" s="42"/>
      <c r="AL112" s="42"/>
      <c r="AM112" s="42"/>
      <c r="AN112" s="42"/>
      <c r="AO112" s="42"/>
      <c r="AP112" s="42"/>
      <c r="AQ112" s="42"/>
      <c r="AR112" s="42"/>
      <c r="AS112" s="42"/>
    </row>
    <row r="113" customFormat="false" ht="13.9" hidden="false" customHeight="true" outlineLevel="0" collapsed="false">
      <c r="A113" s="42"/>
      <c r="B113" s="42"/>
      <c r="C113" s="42"/>
      <c r="D113" s="42"/>
      <c r="E113" s="42"/>
      <c r="F113" s="42"/>
      <c r="G113" s="42"/>
      <c r="H113" s="42"/>
      <c r="I113" s="42"/>
      <c r="J113" s="42"/>
      <c r="K113" s="42"/>
      <c r="L113" s="42"/>
      <c r="M113" s="42"/>
      <c r="N113" s="42"/>
      <c r="O113" s="42"/>
      <c r="P113" s="42"/>
      <c r="Q113" s="42"/>
      <c r="R113" s="42"/>
      <c r="S113" s="42"/>
      <c r="T113" s="42"/>
      <c r="U113" s="42"/>
      <c r="V113" s="42"/>
      <c r="W113" s="42"/>
      <c r="X113" s="42"/>
      <c r="Y113" s="42"/>
      <c r="Z113" s="42"/>
      <c r="AA113" s="42"/>
      <c r="AB113" s="42"/>
      <c r="AC113" s="42"/>
      <c r="AD113" s="42"/>
      <c r="AE113" s="42"/>
      <c r="AF113" s="42"/>
      <c r="AG113" s="42"/>
      <c r="AH113" s="42"/>
      <c r="AI113" s="42"/>
      <c r="AJ113" s="42"/>
      <c r="AK113" s="42"/>
      <c r="AL113" s="42"/>
      <c r="AM113" s="42"/>
      <c r="AN113" s="42"/>
      <c r="AO113" s="42"/>
      <c r="AP113" s="42"/>
      <c r="AQ113" s="42"/>
      <c r="AR113" s="42"/>
      <c r="AS113" s="42"/>
    </row>
    <row r="114" customFormat="false" ht="13.9" hidden="false" customHeight="true" outlineLevel="0" collapsed="false">
      <c r="A114" s="42"/>
      <c r="B114" s="42"/>
      <c r="C114" s="42"/>
      <c r="D114" s="42"/>
      <c r="E114" s="42"/>
      <c r="F114" s="42"/>
      <c r="G114" s="42"/>
      <c r="H114" s="42"/>
      <c r="I114" s="42"/>
      <c r="J114" s="42"/>
      <c r="K114" s="42"/>
      <c r="L114" s="42"/>
      <c r="M114" s="42"/>
      <c r="N114" s="42"/>
      <c r="O114" s="42"/>
      <c r="P114" s="42"/>
      <c r="Q114" s="42"/>
      <c r="R114" s="42"/>
      <c r="S114" s="42"/>
      <c r="T114" s="42"/>
      <c r="U114" s="42"/>
      <c r="V114" s="42"/>
      <c r="W114" s="42"/>
      <c r="X114" s="42"/>
      <c r="Y114" s="42"/>
      <c r="Z114" s="42"/>
      <c r="AA114" s="42"/>
      <c r="AB114" s="42"/>
      <c r="AC114" s="42"/>
      <c r="AD114" s="42"/>
      <c r="AE114" s="42"/>
      <c r="AF114" s="42"/>
      <c r="AG114" s="42"/>
      <c r="AH114" s="42"/>
      <c r="AI114" s="42"/>
      <c r="AJ114" s="42"/>
      <c r="AK114" s="42"/>
      <c r="AL114" s="42"/>
      <c r="AM114" s="42"/>
      <c r="AN114" s="42"/>
      <c r="AO114" s="42"/>
      <c r="AP114" s="42"/>
      <c r="AQ114" s="42"/>
      <c r="AR114" s="42"/>
      <c r="AS114" s="42"/>
    </row>
    <row r="115" customFormat="false" ht="13.9" hidden="false" customHeight="true" outlineLevel="0" collapsed="false">
      <c r="A115" s="42"/>
      <c r="B115" s="42"/>
      <c r="C115" s="42"/>
      <c r="D115" s="42"/>
      <c r="E115" s="42"/>
      <c r="F115" s="42"/>
      <c r="G115" s="42"/>
      <c r="H115" s="42"/>
      <c r="I115" s="42"/>
      <c r="J115" s="42"/>
      <c r="K115" s="42"/>
      <c r="L115" s="42"/>
      <c r="M115" s="42"/>
      <c r="N115" s="42"/>
      <c r="O115" s="42"/>
      <c r="P115" s="42"/>
      <c r="Q115" s="42"/>
      <c r="R115" s="42"/>
      <c r="S115" s="42"/>
      <c r="T115" s="42"/>
      <c r="U115" s="42"/>
      <c r="V115" s="42"/>
      <c r="W115" s="42"/>
      <c r="X115" s="42"/>
      <c r="Y115" s="42"/>
      <c r="Z115" s="42"/>
      <c r="AA115" s="42"/>
      <c r="AB115" s="42"/>
      <c r="AC115" s="42"/>
      <c r="AD115" s="42"/>
      <c r="AE115" s="42"/>
      <c r="AF115" s="42"/>
      <c r="AG115" s="42"/>
      <c r="AH115" s="42"/>
      <c r="AI115" s="42"/>
      <c r="AJ115" s="42"/>
      <c r="AK115" s="42"/>
      <c r="AL115" s="42"/>
      <c r="AM115" s="42"/>
      <c r="AN115" s="42"/>
      <c r="AO115" s="42"/>
      <c r="AP115" s="42"/>
      <c r="AQ115" s="42"/>
      <c r="AR115" s="42"/>
      <c r="AS115" s="42"/>
    </row>
    <row r="116" customFormat="false" ht="13.9" hidden="false" customHeight="true" outlineLevel="0" collapsed="false">
      <c r="A116" s="42"/>
      <c r="B116" s="42"/>
      <c r="C116" s="42"/>
      <c r="D116" s="42"/>
      <c r="E116" s="42"/>
      <c r="F116" s="42"/>
      <c r="G116" s="42"/>
      <c r="H116" s="42"/>
      <c r="I116" s="42"/>
      <c r="J116" s="42"/>
      <c r="K116" s="42"/>
      <c r="L116" s="42"/>
      <c r="M116" s="42"/>
      <c r="N116" s="42"/>
      <c r="O116" s="42"/>
      <c r="P116" s="42"/>
      <c r="Q116" s="42"/>
      <c r="R116" s="42"/>
      <c r="S116" s="42"/>
      <c r="T116" s="42"/>
      <c r="U116" s="42"/>
      <c r="V116" s="42"/>
      <c r="W116" s="42"/>
      <c r="X116" s="42"/>
      <c r="Y116" s="42"/>
      <c r="Z116" s="42"/>
      <c r="AA116" s="42"/>
      <c r="AB116" s="42"/>
      <c r="AC116" s="42"/>
      <c r="AD116" s="42"/>
      <c r="AE116" s="42"/>
      <c r="AF116" s="42"/>
      <c r="AG116" s="42"/>
      <c r="AH116" s="42"/>
      <c r="AI116" s="42"/>
      <c r="AJ116" s="42"/>
      <c r="AK116" s="42"/>
      <c r="AL116" s="42"/>
      <c r="AM116" s="42"/>
      <c r="AN116" s="42"/>
      <c r="AO116" s="42"/>
      <c r="AP116" s="42"/>
      <c r="AQ116" s="42"/>
      <c r="AR116" s="42"/>
      <c r="AS116" s="42"/>
    </row>
    <row r="117" customFormat="false" ht="13.9" hidden="false" customHeight="true" outlineLevel="0" collapsed="false">
      <c r="A117" s="42"/>
      <c r="B117" s="42"/>
      <c r="C117" s="42"/>
      <c r="D117" s="42"/>
      <c r="E117" s="42"/>
      <c r="F117" s="42"/>
      <c r="G117" s="42"/>
      <c r="H117" s="42"/>
      <c r="I117" s="42"/>
      <c r="J117" s="42"/>
      <c r="K117" s="42"/>
      <c r="L117" s="42"/>
      <c r="M117" s="42"/>
      <c r="N117" s="42"/>
      <c r="O117" s="42"/>
      <c r="P117" s="42"/>
      <c r="Q117" s="42"/>
      <c r="R117" s="42"/>
      <c r="S117" s="42"/>
      <c r="T117" s="42"/>
      <c r="U117" s="42"/>
      <c r="V117" s="42"/>
      <c r="W117" s="42"/>
      <c r="X117" s="42"/>
      <c r="Y117" s="42"/>
      <c r="Z117" s="42"/>
      <c r="AA117" s="42"/>
      <c r="AB117" s="42"/>
      <c r="AC117" s="42"/>
      <c r="AD117" s="42"/>
      <c r="AE117" s="42"/>
      <c r="AF117" s="42"/>
      <c r="AG117" s="42"/>
      <c r="AH117" s="42"/>
      <c r="AI117" s="42"/>
      <c r="AJ117" s="42"/>
      <c r="AK117" s="42"/>
      <c r="AL117" s="42"/>
      <c r="AM117" s="42"/>
      <c r="AN117" s="42"/>
      <c r="AO117" s="42"/>
      <c r="AP117" s="42"/>
      <c r="AQ117" s="42"/>
      <c r="AR117" s="42"/>
      <c r="AS117" s="42"/>
    </row>
    <row r="118" customFormat="false" ht="13.9" hidden="false" customHeight="true" outlineLevel="0" collapsed="false">
      <c r="A118" s="42"/>
      <c r="B118" s="42"/>
      <c r="C118" s="42"/>
      <c r="D118" s="42"/>
      <c r="E118" s="42"/>
      <c r="F118" s="42"/>
      <c r="G118" s="42"/>
      <c r="H118" s="42"/>
      <c r="I118" s="42"/>
      <c r="J118" s="42"/>
      <c r="K118" s="42"/>
      <c r="L118" s="42"/>
      <c r="M118" s="42"/>
      <c r="N118" s="42"/>
      <c r="O118" s="42"/>
      <c r="P118" s="42"/>
      <c r="Q118" s="42"/>
      <c r="R118" s="42"/>
      <c r="S118" s="42"/>
      <c r="T118" s="42"/>
      <c r="U118" s="42"/>
      <c r="V118" s="42"/>
      <c r="W118" s="42"/>
      <c r="X118" s="42"/>
      <c r="Y118" s="42"/>
      <c r="Z118" s="42"/>
      <c r="AA118" s="42"/>
      <c r="AB118" s="42"/>
      <c r="AC118" s="42"/>
      <c r="AD118" s="42"/>
      <c r="AE118" s="42"/>
      <c r="AF118" s="42"/>
      <c r="AG118" s="42"/>
      <c r="AH118" s="42"/>
      <c r="AI118" s="42"/>
      <c r="AJ118" s="42"/>
      <c r="AK118" s="42"/>
      <c r="AL118" s="42"/>
      <c r="AM118" s="42"/>
      <c r="AN118" s="42"/>
      <c r="AO118" s="42"/>
      <c r="AP118" s="42"/>
      <c r="AQ118" s="42"/>
      <c r="AR118" s="42"/>
      <c r="AS118" s="42"/>
    </row>
    <row r="119" customFormat="false" ht="13.9" hidden="false" customHeight="true" outlineLevel="0" collapsed="false">
      <c r="A119" s="42"/>
      <c r="B119" s="42"/>
      <c r="C119" s="42"/>
      <c r="D119" s="42"/>
      <c r="E119" s="42"/>
      <c r="F119" s="42"/>
      <c r="G119" s="42"/>
      <c r="H119" s="42"/>
      <c r="I119" s="42"/>
      <c r="J119" s="42"/>
      <c r="K119" s="42"/>
      <c r="L119" s="42"/>
      <c r="M119" s="42"/>
      <c r="N119" s="42"/>
      <c r="O119" s="42"/>
      <c r="P119" s="42"/>
      <c r="Q119" s="42"/>
      <c r="R119" s="42"/>
      <c r="S119" s="42"/>
      <c r="T119" s="42"/>
      <c r="U119" s="42"/>
      <c r="V119" s="42"/>
      <c r="W119" s="42"/>
      <c r="X119" s="42"/>
      <c r="Y119" s="42"/>
      <c r="Z119" s="42"/>
      <c r="AA119" s="42"/>
      <c r="AB119" s="42"/>
      <c r="AC119" s="42"/>
      <c r="AD119" s="42"/>
      <c r="AE119" s="42"/>
      <c r="AF119" s="42"/>
      <c r="AG119" s="42"/>
      <c r="AH119" s="42"/>
      <c r="AI119" s="42"/>
      <c r="AJ119" s="42"/>
      <c r="AK119" s="42"/>
      <c r="AL119" s="42"/>
      <c r="AM119" s="42"/>
      <c r="AN119" s="42"/>
      <c r="AO119" s="42"/>
      <c r="AP119" s="42"/>
      <c r="AQ119" s="42"/>
      <c r="AR119" s="42"/>
      <c r="AS119" s="42"/>
    </row>
    <row r="120" customFormat="false" ht="13.9" hidden="false" customHeight="true" outlineLevel="0" collapsed="false">
      <c r="A120" s="42"/>
      <c r="B120" s="42"/>
      <c r="C120" s="42"/>
      <c r="D120" s="42"/>
      <c r="E120" s="42"/>
      <c r="F120" s="42"/>
      <c r="G120" s="42"/>
      <c r="H120" s="42"/>
      <c r="I120" s="42"/>
      <c r="J120" s="42"/>
      <c r="K120" s="42"/>
      <c r="L120" s="42"/>
      <c r="M120" s="42"/>
      <c r="N120" s="42"/>
      <c r="O120" s="42"/>
      <c r="P120" s="42"/>
      <c r="Q120" s="42"/>
      <c r="R120" s="42"/>
      <c r="S120" s="42"/>
      <c r="T120" s="42"/>
      <c r="U120" s="42"/>
      <c r="V120" s="42"/>
      <c r="W120" s="42"/>
      <c r="X120" s="42"/>
      <c r="Y120" s="42"/>
      <c r="Z120" s="42"/>
      <c r="AA120" s="42"/>
      <c r="AB120" s="42"/>
      <c r="AC120" s="42"/>
      <c r="AD120" s="42"/>
      <c r="AE120" s="42"/>
      <c r="AF120" s="42"/>
      <c r="AG120" s="42"/>
      <c r="AH120" s="42"/>
      <c r="AI120" s="42"/>
      <c r="AJ120" s="42"/>
      <c r="AK120" s="42"/>
      <c r="AL120" s="42"/>
      <c r="AM120" s="42"/>
      <c r="AN120" s="42"/>
      <c r="AO120" s="42"/>
      <c r="AP120" s="42"/>
      <c r="AQ120" s="42"/>
      <c r="AR120" s="42"/>
      <c r="AS120" s="42"/>
    </row>
    <row r="121" customFormat="false" ht="13.9" hidden="false" customHeight="true" outlineLevel="0" collapsed="false">
      <c r="A121" s="42"/>
      <c r="B121" s="42"/>
      <c r="C121" s="42"/>
      <c r="D121" s="42"/>
      <c r="E121" s="42"/>
      <c r="F121" s="42"/>
      <c r="G121" s="42"/>
      <c r="H121" s="42"/>
      <c r="I121" s="42"/>
      <c r="J121" s="42"/>
      <c r="K121" s="42"/>
      <c r="L121" s="42"/>
      <c r="M121" s="42"/>
      <c r="N121" s="42"/>
      <c r="O121" s="42"/>
      <c r="P121" s="42"/>
      <c r="Q121" s="42"/>
      <c r="R121" s="42"/>
      <c r="S121" s="42"/>
      <c r="T121" s="42"/>
      <c r="U121" s="42"/>
      <c r="V121" s="42"/>
      <c r="W121" s="42"/>
      <c r="X121" s="42"/>
      <c r="Y121" s="42"/>
      <c r="Z121" s="42"/>
      <c r="AA121" s="42"/>
      <c r="AB121" s="42"/>
      <c r="AC121" s="42"/>
      <c r="AD121" s="42"/>
      <c r="AE121" s="42"/>
      <c r="AF121" s="42"/>
      <c r="AG121" s="42"/>
      <c r="AH121" s="42"/>
      <c r="AI121" s="42"/>
      <c r="AJ121" s="42"/>
      <c r="AK121" s="42"/>
      <c r="AL121" s="42"/>
      <c r="AM121" s="42"/>
      <c r="AN121" s="42"/>
      <c r="AO121" s="42"/>
      <c r="AP121" s="42"/>
      <c r="AQ121" s="42"/>
      <c r="AR121" s="42"/>
      <c r="AS121" s="42"/>
    </row>
    <row r="122" customFormat="false" ht="13.9" hidden="false" customHeight="true" outlineLevel="0" collapsed="false">
      <c r="A122" s="42"/>
      <c r="B122" s="42"/>
      <c r="C122" s="42"/>
      <c r="D122" s="42"/>
      <c r="E122" s="42"/>
      <c r="F122" s="42"/>
      <c r="G122" s="42"/>
      <c r="H122" s="42"/>
      <c r="I122" s="42"/>
      <c r="J122" s="42"/>
      <c r="K122" s="42"/>
      <c r="L122" s="42"/>
      <c r="M122" s="42"/>
      <c r="N122" s="42"/>
      <c r="O122" s="42"/>
      <c r="P122" s="42"/>
      <c r="Q122" s="42"/>
      <c r="R122" s="42"/>
      <c r="S122" s="42"/>
      <c r="T122" s="42"/>
      <c r="U122" s="42"/>
      <c r="V122" s="42"/>
      <c r="W122" s="42"/>
      <c r="X122" s="42"/>
      <c r="Y122" s="42"/>
      <c r="Z122" s="42"/>
      <c r="AA122" s="42"/>
      <c r="AB122" s="42"/>
      <c r="AC122" s="42"/>
      <c r="AD122" s="42"/>
      <c r="AE122" s="42"/>
      <c r="AF122" s="42"/>
      <c r="AG122" s="42"/>
      <c r="AH122" s="42"/>
      <c r="AI122" s="42"/>
      <c r="AJ122" s="42"/>
      <c r="AK122" s="42"/>
      <c r="AL122" s="42"/>
      <c r="AM122" s="42"/>
      <c r="AN122" s="42"/>
      <c r="AO122" s="42"/>
      <c r="AP122" s="42"/>
      <c r="AQ122" s="42"/>
      <c r="AR122" s="42"/>
      <c r="AS122" s="42"/>
    </row>
    <row r="123" customFormat="false" ht="13.9" hidden="false" customHeight="true" outlineLevel="0" collapsed="false">
      <c r="A123" s="42"/>
      <c r="B123" s="42"/>
      <c r="C123" s="42"/>
      <c r="D123" s="42"/>
      <c r="E123" s="42"/>
      <c r="F123" s="42"/>
      <c r="G123" s="42"/>
      <c r="H123" s="42"/>
      <c r="I123" s="42"/>
      <c r="J123" s="42"/>
      <c r="K123" s="42"/>
      <c r="L123" s="42"/>
      <c r="M123" s="42"/>
      <c r="N123" s="42"/>
      <c r="O123" s="42"/>
      <c r="P123" s="42"/>
      <c r="Q123" s="42"/>
      <c r="R123" s="42"/>
      <c r="S123" s="42"/>
      <c r="T123" s="42"/>
      <c r="U123" s="42"/>
      <c r="V123" s="42"/>
      <c r="W123" s="42"/>
      <c r="X123" s="42"/>
      <c r="Y123" s="42"/>
      <c r="Z123" s="42"/>
      <c r="AA123" s="42"/>
      <c r="AB123" s="42"/>
      <c r="AC123" s="42"/>
      <c r="AD123" s="42"/>
      <c r="AE123" s="42"/>
      <c r="AF123" s="42"/>
      <c r="AG123" s="42"/>
      <c r="AH123" s="42"/>
      <c r="AI123" s="42"/>
      <c r="AJ123" s="42"/>
      <c r="AK123" s="42"/>
      <c r="AL123" s="42"/>
      <c r="AM123" s="42"/>
      <c r="AN123" s="42"/>
      <c r="AO123" s="42"/>
      <c r="AP123" s="42"/>
      <c r="AQ123" s="42"/>
      <c r="AR123" s="42"/>
      <c r="AS123" s="42"/>
    </row>
    <row r="124" customFormat="false" ht="13.9" hidden="false" customHeight="true" outlineLevel="0" collapsed="false">
      <c r="A124" s="42"/>
      <c r="B124" s="42"/>
      <c r="C124" s="42"/>
      <c r="D124" s="42"/>
      <c r="E124" s="42"/>
      <c r="F124" s="42"/>
      <c r="G124" s="42"/>
      <c r="H124" s="42"/>
      <c r="I124" s="42"/>
      <c r="J124" s="42"/>
      <c r="K124" s="42"/>
      <c r="L124" s="42"/>
      <c r="M124" s="42"/>
      <c r="N124" s="42"/>
      <c r="O124" s="42"/>
      <c r="P124" s="42"/>
      <c r="Q124" s="42"/>
      <c r="R124" s="42"/>
      <c r="S124" s="42"/>
      <c r="T124" s="42"/>
      <c r="U124" s="42"/>
      <c r="V124" s="42"/>
      <c r="W124" s="42"/>
      <c r="X124" s="42"/>
      <c r="Y124" s="42"/>
      <c r="Z124" s="42"/>
      <c r="AA124" s="42"/>
      <c r="AB124" s="42"/>
      <c r="AC124" s="42"/>
      <c r="AD124" s="42"/>
      <c r="AE124" s="42"/>
      <c r="AF124" s="42"/>
      <c r="AG124" s="42"/>
      <c r="AH124" s="42"/>
      <c r="AI124" s="42"/>
      <c r="AJ124" s="42"/>
      <c r="AK124" s="42"/>
      <c r="AL124" s="42"/>
      <c r="AM124" s="42"/>
      <c r="AN124" s="42"/>
      <c r="AO124" s="42"/>
      <c r="AP124" s="42"/>
      <c r="AQ124" s="42"/>
      <c r="AR124" s="42"/>
      <c r="AS124" s="42"/>
    </row>
    <row r="125" customFormat="false" ht="13.9" hidden="false" customHeight="true" outlineLevel="0" collapsed="false">
      <c r="A125" s="42"/>
      <c r="B125" s="42"/>
      <c r="C125" s="42"/>
      <c r="D125" s="42"/>
      <c r="E125" s="42"/>
      <c r="F125" s="42"/>
      <c r="G125" s="42"/>
      <c r="H125" s="42"/>
      <c r="I125" s="42"/>
      <c r="J125" s="42"/>
      <c r="K125" s="42"/>
      <c r="L125" s="42"/>
      <c r="M125" s="42"/>
      <c r="N125" s="42"/>
      <c r="O125" s="42"/>
      <c r="P125" s="42"/>
      <c r="Q125" s="42"/>
      <c r="R125" s="42"/>
      <c r="S125" s="42"/>
      <c r="T125" s="42"/>
      <c r="U125" s="42"/>
      <c r="V125" s="42"/>
      <c r="W125" s="42"/>
      <c r="X125" s="42"/>
      <c r="Y125" s="42"/>
      <c r="Z125" s="42"/>
      <c r="AA125" s="42"/>
      <c r="AB125" s="42"/>
      <c r="AC125" s="42"/>
      <c r="AD125" s="42"/>
      <c r="AE125" s="42"/>
      <c r="AF125" s="42"/>
      <c r="AG125" s="42"/>
      <c r="AH125" s="42"/>
      <c r="AI125" s="42"/>
      <c r="AJ125" s="42"/>
      <c r="AK125" s="42"/>
      <c r="AL125" s="42"/>
      <c r="AM125" s="42"/>
      <c r="AN125" s="42"/>
      <c r="AO125" s="42"/>
      <c r="AP125" s="42"/>
      <c r="AQ125" s="42"/>
      <c r="AR125" s="42"/>
      <c r="AS125" s="42"/>
    </row>
    <row r="126" customFormat="false" ht="13.9" hidden="false" customHeight="true" outlineLevel="0" collapsed="false">
      <c r="A126" s="42"/>
      <c r="B126" s="42"/>
      <c r="C126" s="42"/>
      <c r="D126" s="42"/>
      <c r="E126" s="42"/>
      <c r="F126" s="42"/>
      <c r="G126" s="42"/>
      <c r="H126" s="42"/>
      <c r="I126" s="42"/>
      <c r="J126" s="42"/>
      <c r="K126" s="42"/>
      <c r="L126" s="42"/>
      <c r="M126" s="42"/>
      <c r="N126" s="42"/>
      <c r="O126" s="42"/>
      <c r="P126" s="42"/>
      <c r="Q126" s="42"/>
      <c r="R126" s="42"/>
      <c r="S126" s="42"/>
      <c r="T126" s="42"/>
      <c r="U126" s="42"/>
      <c r="V126" s="42"/>
      <c r="W126" s="42"/>
      <c r="X126" s="42"/>
      <c r="Y126" s="42"/>
      <c r="Z126" s="42"/>
      <c r="AA126" s="42"/>
      <c r="AB126" s="42"/>
      <c r="AC126" s="42"/>
      <c r="AD126" s="42"/>
      <c r="AE126" s="42"/>
      <c r="AF126" s="42"/>
      <c r="AG126" s="42"/>
      <c r="AH126" s="42"/>
      <c r="AI126" s="42"/>
      <c r="AJ126" s="42"/>
      <c r="AK126" s="42"/>
      <c r="AL126" s="42"/>
      <c r="AM126" s="42"/>
      <c r="AN126" s="42"/>
      <c r="AO126" s="42"/>
      <c r="AP126" s="42"/>
      <c r="AQ126" s="42"/>
      <c r="AR126" s="42"/>
      <c r="AS126" s="42"/>
    </row>
    <row r="127" customFormat="false" ht="13.9" hidden="false" customHeight="true" outlineLevel="0" collapsed="false">
      <c r="A127" s="42"/>
      <c r="B127" s="42"/>
      <c r="C127" s="42"/>
      <c r="D127" s="42"/>
      <c r="E127" s="42"/>
      <c r="F127" s="42"/>
      <c r="G127" s="42"/>
      <c r="H127" s="42"/>
      <c r="I127" s="42"/>
      <c r="J127" s="42"/>
      <c r="K127" s="42"/>
      <c r="L127" s="42"/>
      <c r="M127" s="42"/>
      <c r="N127" s="42"/>
      <c r="O127" s="42"/>
      <c r="P127" s="42"/>
      <c r="Q127" s="42"/>
      <c r="R127" s="42"/>
      <c r="S127" s="42"/>
      <c r="T127" s="42"/>
      <c r="U127" s="42"/>
      <c r="V127" s="42"/>
      <c r="W127" s="42"/>
      <c r="X127" s="42"/>
      <c r="Y127" s="42"/>
      <c r="Z127" s="42"/>
      <c r="AA127" s="42"/>
      <c r="AB127" s="42"/>
      <c r="AC127" s="42"/>
      <c r="AD127" s="42"/>
      <c r="AE127" s="42"/>
      <c r="AF127" s="42"/>
      <c r="AG127" s="42"/>
      <c r="AH127" s="42"/>
      <c r="AI127" s="42"/>
      <c r="AJ127" s="42"/>
      <c r="AK127" s="42"/>
      <c r="AL127" s="42"/>
      <c r="AM127" s="42"/>
      <c r="AN127" s="42"/>
      <c r="AO127" s="42"/>
      <c r="AP127" s="42"/>
      <c r="AQ127" s="42"/>
      <c r="AR127" s="42"/>
      <c r="AS127" s="42"/>
    </row>
    <row r="128" customFormat="false" ht="13.9" hidden="false" customHeight="true" outlineLevel="0" collapsed="false">
      <c r="A128" s="42"/>
      <c r="B128" s="42"/>
      <c r="C128" s="42"/>
      <c r="D128" s="42"/>
      <c r="E128" s="42"/>
      <c r="F128" s="42"/>
      <c r="G128" s="42"/>
      <c r="H128" s="42"/>
      <c r="I128" s="42"/>
      <c r="J128" s="42"/>
      <c r="K128" s="42"/>
      <c r="L128" s="42"/>
      <c r="M128" s="42"/>
      <c r="N128" s="42"/>
      <c r="O128" s="42"/>
      <c r="P128" s="42"/>
      <c r="Q128" s="42"/>
      <c r="R128" s="42"/>
      <c r="S128" s="42"/>
      <c r="T128" s="42"/>
      <c r="U128" s="42"/>
      <c r="V128" s="42"/>
      <c r="W128" s="42"/>
      <c r="X128" s="42"/>
      <c r="Y128" s="42"/>
      <c r="Z128" s="42"/>
      <c r="AA128" s="42"/>
      <c r="AB128" s="42"/>
      <c r="AC128" s="42"/>
      <c r="AD128" s="42"/>
      <c r="AE128" s="42"/>
      <c r="AF128" s="42"/>
      <c r="AG128" s="42"/>
      <c r="AH128" s="42"/>
      <c r="AI128" s="42"/>
      <c r="AJ128" s="42"/>
      <c r="AK128" s="42"/>
      <c r="AL128" s="42"/>
      <c r="AM128" s="42"/>
      <c r="AN128" s="42"/>
      <c r="AO128" s="42"/>
      <c r="AP128" s="42"/>
      <c r="AQ128" s="42"/>
      <c r="AR128" s="42"/>
      <c r="AS128" s="42"/>
    </row>
    <row r="129" customFormat="false" ht="13.9" hidden="false" customHeight="true" outlineLevel="0" collapsed="false">
      <c r="A129" s="42"/>
      <c r="B129" s="42"/>
      <c r="C129" s="42"/>
      <c r="D129" s="42"/>
      <c r="E129" s="42"/>
      <c r="F129" s="42"/>
      <c r="G129" s="42"/>
      <c r="H129" s="42"/>
      <c r="I129" s="42"/>
      <c r="J129" s="42"/>
      <c r="K129" s="42"/>
      <c r="L129" s="42"/>
      <c r="M129" s="42"/>
      <c r="N129" s="42"/>
      <c r="O129" s="42"/>
      <c r="P129" s="42"/>
      <c r="Q129" s="42"/>
      <c r="R129" s="42"/>
      <c r="S129" s="42"/>
      <c r="T129" s="42"/>
      <c r="U129" s="42"/>
      <c r="V129" s="42"/>
      <c r="W129" s="42"/>
      <c r="X129" s="42"/>
      <c r="Y129" s="42"/>
      <c r="Z129" s="42"/>
      <c r="AA129" s="42"/>
      <c r="AB129" s="42"/>
      <c r="AC129" s="42"/>
      <c r="AD129" s="42"/>
      <c r="AE129" s="42"/>
      <c r="AF129" s="42"/>
      <c r="AG129" s="42"/>
      <c r="AH129" s="42"/>
      <c r="AI129" s="42"/>
      <c r="AJ129" s="42"/>
      <c r="AK129" s="42"/>
      <c r="AL129" s="42"/>
      <c r="AM129" s="42"/>
      <c r="AN129" s="42"/>
      <c r="AO129" s="42"/>
      <c r="AP129" s="42"/>
      <c r="AQ129" s="42"/>
      <c r="AR129" s="42"/>
      <c r="AS129" s="42"/>
    </row>
    <row r="130" customFormat="false" ht="13.9" hidden="false" customHeight="true" outlineLevel="0" collapsed="false">
      <c r="A130" s="42"/>
      <c r="B130" s="42"/>
      <c r="C130" s="42"/>
      <c r="D130" s="42"/>
      <c r="E130" s="42"/>
      <c r="F130" s="42"/>
      <c r="G130" s="42"/>
      <c r="H130" s="42"/>
      <c r="I130" s="42"/>
      <c r="J130" s="42"/>
      <c r="K130" s="42"/>
      <c r="L130" s="42"/>
      <c r="M130" s="42"/>
      <c r="N130" s="42"/>
      <c r="O130" s="42"/>
      <c r="P130" s="42"/>
      <c r="Q130" s="42"/>
      <c r="R130" s="42"/>
      <c r="S130" s="42"/>
      <c r="T130" s="42"/>
      <c r="U130" s="42"/>
      <c r="V130" s="42"/>
      <c r="W130" s="42"/>
      <c r="X130" s="42"/>
      <c r="Y130" s="42"/>
      <c r="Z130" s="42"/>
      <c r="AA130" s="42"/>
      <c r="AB130" s="42"/>
      <c r="AC130" s="42"/>
      <c r="AD130" s="42"/>
      <c r="AE130" s="42"/>
      <c r="AF130" s="42"/>
      <c r="AG130" s="42"/>
      <c r="AH130" s="42"/>
      <c r="AI130" s="42"/>
      <c r="AJ130" s="42"/>
      <c r="AK130" s="42"/>
      <c r="AL130" s="42"/>
      <c r="AM130" s="42"/>
      <c r="AN130" s="42"/>
      <c r="AO130" s="42"/>
      <c r="AP130" s="42"/>
      <c r="AQ130" s="42"/>
      <c r="AR130" s="42"/>
      <c r="AS130" s="42"/>
    </row>
    <row r="131" customFormat="false" ht="13.9" hidden="false" customHeight="true" outlineLevel="0" collapsed="false">
      <c r="A131" s="42"/>
      <c r="B131" s="42"/>
      <c r="C131" s="42"/>
      <c r="D131" s="42"/>
      <c r="E131" s="42"/>
      <c r="F131" s="42"/>
      <c r="G131" s="42"/>
      <c r="H131" s="42"/>
      <c r="I131" s="42"/>
      <c r="J131" s="42"/>
      <c r="K131" s="42"/>
      <c r="L131" s="42"/>
      <c r="M131" s="42"/>
      <c r="N131" s="42"/>
      <c r="O131" s="42"/>
      <c r="P131" s="42"/>
      <c r="Q131" s="42"/>
      <c r="R131" s="42"/>
      <c r="S131" s="42"/>
      <c r="T131" s="42"/>
      <c r="U131" s="42"/>
      <c r="V131" s="42"/>
      <c r="W131" s="42"/>
      <c r="X131" s="42"/>
      <c r="Y131" s="42"/>
      <c r="Z131" s="42"/>
      <c r="AA131" s="42"/>
      <c r="AB131" s="42"/>
      <c r="AC131" s="42"/>
      <c r="AD131" s="42"/>
      <c r="AE131" s="42"/>
      <c r="AF131" s="42"/>
      <c r="AG131" s="42"/>
      <c r="AH131" s="42"/>
      <c r="AI131" s="42"/>
      <c r="AJ131" s="42"/>
      <c r="AK131" s="42"/>
      <c r="AL131" s="42"/>
      <c r="AM131" s="42"/>
      <c r="AN131" s="42"/>
      <c r="AO131" s="42"/>
      <c r="AP131" s="42"/>
      <c r="AQ131" s="42"/>
      <c r="AR131" s="42"/>
      <c r="AS131" s="42"/>
    </row>
    <row r="132" customFormat="false" ht="13.9" hidden="false" customHeight="true" outlineLevel="0" collapsed="false">
      <c r="A132" s="42"/>
      <c r="B132" s="42"/>
      <c r="C132" s="42"/>
      <c r="D132" s="42"/>
      <c r="E132" s="42"/>
      <c r="F132" s="42"/>
      <c r="G132" s="42"/>
      <c r="H132" s="42"/>
      <c r="I132" s="42"/>
      <c r="J132" s="42"/>
      <c r="K132" s="42"/>
      <c r="L132" s="42"/>
      <c r="M132" s="42"/>
      <c r="N132" s="42"/>
      <c r="O132" s="42"/>
      <c r="P132" s="42"/>
      <c r="Q132" s="42"/>
      <c r="R132" s="42"/>
      <c r="S132" s="42"/>
      <c r="T132" s="42"/>
      <c r="U132" s="42"/>
      <c r="V132" s="42"/>
      <c r="W132" s="42"/>
      <c r="X132" s="42"/>
      <c r="Y132" s="42"/>
      <c r="Z132" s="42"/>
      <c r="AA132" s="42"/>
      <c r="AB132" s="42"/>
      <c r="AC132" s="42"/>
      <c r="AD132" s="42"/>
      <c r="AE132" s="42"/>
      <c r="AF132" s="42"/>
      <c r="AG132" s="42"/>
      <c r="AH132" s="42"/>
      <c r="AI132" s="42"/>
      <c r="AJ132" s="42"/>
      <c r="AK132" s="42"/>
      <c r="AL132" s="42"/>
      <c r="AM132" s="42"/>
      <c r="AN132" s="42"/>
      <c r="AO132" s="42"/>
      <c r="AP132" s="42"/>
      <c r="AQ132" s="42"/>
      <c r="AR132" s="42"/>
      <c r="AS132" s="42"/>
    </row>
    <row r="133" customFormat="false" ht="13.9" hidden="false" customHeight="true" outlineLevel="0" collapsed="false">
      <c r="A133" s="42"/>
      <c r="B133" s="42"/>
      <c r="C133" s="42"/>
      <c r="D133" s="42"/>
      <c r="E133" s="42"/>
      <c r="F133" s="42"/>
      <c r="G133" s="42"/>
      <c r="H133" s="42"/>
      <c r="I133" s="42"/>
      <c r="J133" s="42"/>
      <c r="K133" s="42"/>
      <c r="L133" s="42"/>
      <c r="M133" s="42"/>
      <c r="N133" s="42"/>
      <c r="O133" s="42"/>
      <c r="P133" s="42"/>
      <c r="Q133" s="42"/>
      <c r="R133" s="42"/>
      <c r="S133" s="42"/>
      <c r="T133" s="42"/>
      <c r="U133" s="42"/>
      <c r="V133" s="42"/>
      <c r="W133" s="42"/>
      <c r="X133" s="42"/>
      <c r="Y133" s="42"/>
      <c r="Z133" s="42"/>
      <c r="AA133" s="42"/>
      <c r="AB133" s="42"/>
      <c r="AC133" s="42"/>
      <c r="AD133" s="42"/>
      <c r="AE133" s="42"/>
      <c r="AF133" s="42"/>
      <c r="AG133" s="42"/>
      <c r="AH133" s="42"/>
      <c r="AI133" s="42"/>
      <c r="AJ133" s="42"/>
      <c r="AK133" s="42"/>
      <c r="AL133" s="42"/>
      <c r="AM133" s="42"/>
      <c r="AN133" s="42"/>
      <c r="AO133" s="42"/>
      <c r="AP133" s="42"/>
      <c r="AQ133" s="42"/>
      <c r="AR133" s="42"/>
      <c r="AS133" s="42"/>
    </row>
    <row r="134" customFormat="false" ht="13.9" hidden="false" customHeight="true" outlineLevel="0" collapsed="false">
      <c r="A134" s="42"/>
      <c r="B134" s="42"/>
      <c r="C134" s="42"/>
      <c r="D134" s="42"/>
      <c r="E134" s="42"/>
      <c r="F134" s="42"/>
      <c r="G134" s="42"/>
      <c r="H134" s="42"/>
      <c r="I134" s="42"/>
      <c r="J134" s="42"/>
      <c r="K134" s="42"/>
      <c r="L134" s="42"/>
      <c r="M134" s="42"/>
      <c r="N134" s="42"/>
      <c r="O134" s="42"/>
      <c r="P134" s="42"/>
      <c r="Q134" s="42"/>
      <c r="R134" s="42"/>
      <c r="S134" s="42"/>
      <c r="T134" s="42"/>
      <c r="U134" s="42"/>
      <c r="V134" s="42"/>
      <c r="W134" s="42"/>
      <c r="X134" s="42"/>
      <c r="Y134" s="42"/>
      <c r="Z134" s="42"/>
      <c r="AA134" s="42"/>
      <c r="AB134" s="42"/>
      <c r="AC134" s="42"/>
      <c r="AD134" s="42"/>
      <c r="AE134" s="42"/>
      <c r="AF134" s="42"/>
      <c r="AG134" s="42"/>
      <c r="AH134" s="42"/>
      <c r="AI134" s="42"/>
      <c r="AJ134" s="42"/>
      <c r="AK134" s="42"/>
      <c r="AL134" s="42"/>
      <c r="AM134" s="42"/>
      <c r="AN134" s="42"/>
      <c r="AO134" s="42"/>
      <c r="AP134" s="42"/>
      <c r="AQ134" s="42"/>
      <c r="AR134" s="42"/>
      <c r="AS134" s="42"/>
    </row>
    <row r="135" customFormat="false" ht="13.9" hidden="false" customHeight="true" outlineLevel="0" collapsed="false">
      <c r="A135" s="42"/>
      <c r="B135" s="42"/>
      <c r="C135" s="42"/>
      <c r="D135" s="42"/>
      <c r="E135" s="42"/>
      <c r="F135" s="42"/>
      <c r="G135" s="42"/>
      <c r="H135" s="42"/>
      <c r="I135" s="42"/>
      <c r="J135" s="42"/>
      <c r="K135" s="42"/>
      <c r="L135" s="42"/>
      <c r="M135" s="42"/>
      <c r="N135" s="42"/>
      <c r="O135" s="42"/>
      <c r="P135" s="42"/>
      <c r="Q135" s="42"/>
      <c r="R135" s="42"/>
      <c r="S135" s="42"/>
      <c r="T135" s="42"/>
      <c r="U135" s="42"/>
      <c r="V135" s="42"/>
      <c r="W135" s="42"/>
      <c r="X135" s="42"/>
      <c r="Y135" s="42"/>
      <c r="Z135" s="42"/>
      <c r="AA135" s="42"/>
      <c r="AB135" s="42"/>
      <c r="AC135" s="42"/>
      <c r="AD135" s="42"/>
      <c r="AE135" s="42"/>
      <c r="AF135" s="42"/>
      <c r="AG135" s="42"/>
      <c r="AH135" s="42"/>
      <c r="AI135" s="42"/>
      <c r="AJ135" s="42"/>
      <c r="AK135" s="42"/>
      <c r="AL135" s="42"/>
      <c r="AM135" s="42"/>
      <c r="AN135" s="42"/>
      <c r="AO135" s="42"/>
      <c r="AP135" s="42"/>
      <c r="AQ135" s="42"/>
      <c r="AR135" s="42"/>
      <c r="AS135" s="42"/>
    </row>
    <row r="136" customFormat="false" ht="13.9" hidden="false" customHeight="true" outlineLevel="0" collapsed="false">
      <c r="A136" s="42"/>
      <c r="B136" s="42"/>
      <c r="C136" s="42"/>
      <c r="D136" s="42"/>
      <c r="E136" s="42"/>
      <c r="F136" s="42"/>
      <c r="G136" s="42"/>
      <c r="H136" s="42"/>
      <c r="I136" s="42"/>
      <c r="J136" s="42"/>
      <c r="K136" s="42"/>
      <c r="L136" s="42"/>
      <c r="M136" s="42"/>
      <c r="N136" s="42"/>
      <c r="O136" s="42"/>
      <c r="P136" s="42"/>
      <c r="Q136" s="42"/>
      <c r="R136" s="42"/>
      <c r="S136" s="42"/>
      <c r="T136" s="42"/>
      <c r="U136" s="42"/>
      <c r="V136" s="42"/>
      <c r="W136" s="42"/>
      <c r="X136" s="42"/>
      <c r="Y136" s="42"/>
      <c r="Z136" s="42"/>
      <c r="AA136" s="42"/>
      <c r="AB136" s="42"/>
      <c r="AC136" s="42"/>
      <c r="AD136" s="42"/>
      <c r="AE136" s="42"/>
      <c r="AF136" s="42"/>
      <c r="AG136" s="42"/>
      <c r="AH136" s="42"/>
      <c r="AI136" s="42"/>
      <c r="AJ136" s="42"/>
      <c r="AK136" s="42"/>
      <c r="AL136" s="42"/>
      <c r="AM136" s="42"/>
      <c r="AN136" s="42"/>
      <c r="AO136" s="42"/>
      <c r="AP136" s="42"/>
      <c r="AQ136" s="42"/>
      <c r="AR136" s="42"/>
      <c r="AS136" s="42"/>
    </row>
    <row r="137" customFormat="false" ht="13.9" hidden="false" customHeight="true" outlineLevel="0" collapsed="false">
      <c r="A137" s="42"/>
      <c r="B137" s="42"/>
      <c r="C137" s="42"/>
      <c r="D137" s="42"/>
      <c r="E137" s="42"/>
      <c r="F137" s="42"/>
      <c r="G137" s="42"/>
      <c r="H137" s="42"/>
      <c r="I137" s="42"/>
      <c r="J137" s="42"/>
      <c r="K137" s="42"/>
      <c r="L137" s="42"/>
      <c r="M137" s="42"/>
      <c r="N137" s="42"/>
      <c r="O137" s="42"/>
      <c r="P137" s="42"/>
      <c r="Q137" s="42"/>
      <c r="R137" s="42"/>
      <c r="S137" s="42"/>
      <c r="T137" s="42"/>
      <c r="U137" s="42"/>
      <c r="V137" s="42"/>
      <c r="W137" s="42"/>
      <c r="X137" s="42"/>
      <c r="Y137" s="42"/>
      <c r="Z137" s="42"/>
      <c r="AA137" s="42"/>
      <c r="AB137" s="42"/>
      <c r="AC137" s="42"/>
      <c r="AD137" s="42"/>
      <c r="AE137" s="42"/>
      <c r="AF137" s="42"/>
      <c r="AG137" s="42"/>
      <c r="AH137" s="42"/>
      <c r="AI137" s="42"/>
      <c r="AJ137" s="42"/>
      <c r="AK137" s="42"/>
      <c r="AL137" s="42"/>
      <c r="AM137" s="42"/>
      <c r="AN137" s="42"/>
      <c r="AO137" s="42"/>
      <c r="AP137" s="42"/>
      <c r="AQ137" s="42"/>
      <c r="AR137" s="42"/>
      <c r="AS137" s="42"/>
    </row>
    <row r="138" customFormat="false" ht="13.9" hidden="false" customHeight="true" outlineLevel="0" collapsed="false">
      <c r="A138" s="42"/>
      <c r="B138" s="42"/>
      <c r="C138" s="42"/>
      <c r="D138" s="42"/>
      <c r="E138" s="42"/>
      <c r="F138" s="42"/>
      <c r="G138" s="42"/>
      <c r="H138" s="42"/>
      <c r="I138" s="42"/>
      <c r="J138" s="42"/>
      <c r="K138" s="42"/>
      <c r="L138" s="42"/>
      <c r="M138" s="42"/>
      <c r="N138" s="42"/>
      <c r="O138" s="42"/>
      <c r="P138" s="42"/>
      <c r="Q138" s="42"/>
      <c r="R138" s="42"/>
      <c r="S138" s="42"/>
      <c r="T138" s="42"/>
      <c r="U138" s="42"/>
      <c r="V138" s="42"/>
      <c r="W138" s="42"/>
      <c r="X138" s="42"/>
      <c r="Y138" s="42"/>
      <c r="Z138" s="42"/>
      <c r="AA138" s="42"/>
      <c r="AB138" s="42"/>
      <c r="AC138" s="42"/>
      <c r="AD138" s="42"/>
      <c r="AE138" s="42"/>
      <c r="AF138" s="42"/>
      <c r="AG138" s="42"/>
      <c r="AH138" s="42"/>
      <c r="AI138" s="42"/>
      <c r="AJ138" s="42"/>
      <c r="AK138" s="42"/>
      <c r="AL138" s="42"/>
      <c r="AM138" s="42"/>
      <c r="AN138" s="42"/>
      <c r="AO138" s="42"/>
      <c r="AP138" s="42"/>
      <c r="AQ138" s="42"/>
      <c r="AR138" s="42"/>
      <c r="AS138" s="42"/>
    </row>
    <row r="139" customFormat="false" ht="13.9" hidden="false" customHeight="true" outlineLevel="0" collapsed="false">
      <c r="A139" s="42"/>
      <c r="B139" s="42"/>
      <c r="C139" s="42"/>
      <c r="D139" s="42"/>
      <c r="E139" s="42"/>
      <c r="F139" s="42"/>
      <c r="G139" s="42"/>
      <c r="H139" s="42"/>
      <c r="I139" s="42"/>
      <c r="J139" s="42"/>
      <c r="K139" s="42"/>
      <c r="L139" s="42"/>
      <c r="M139" s="42"/>
      <c r="N139" s="42"/>
      <c r="O139" s="42"/>
      <c r="P139" s="42"/>
      <c r="Q139" s="42"/>
      <c r="R139" s="42"/>
      <c r="S139" s="42"/>
      <c r="T139" s="42"/>
      <c r="U139" s="42"/>
      <c r="V139" s="42"/>
      <c r="W139" s="42"/>
      <c r="X139" s="42"/>
      <c r="Y139" s="42"/>
      <c r="Z139" s="42"/>
      <c r="AA139" s="42"/>
      <c r="AB139" s="42"/>
      <c r="AC139" s="42"/>
      <c r="AD139" s="42"/>
      <c r="AE139" s="42"/>
      <c r="AF139" s="42"/>
      <c r="AG139" s="42"/>
      <c r="AH139" s="42"/>
      <c r="AI139" s="42"/>
      <c r="AJ139" s="42"/>
      <c r="AK139" s="42"/>
      <c r="AL139" s="42"/>
      <c r="AM139" s="42"/>
      <c r="AN139" s="42"/>
      <c r="AO139" s="42"/>
      <c r="AP139" s="42"/>
      <c r="AQ139" s="42"/>
      <c r="AR139" s="42"/>
      <c r="AS139" s="42"/>
    </row>
    <row r="140" customFormat="false" ht="13.9" hidden="false" customHeight="true" outlineLevel="0" collapsed="false">
      <c r="A140" s="42"/>
      <c r="B140" s="42"/>
      <c r="C140" s="42"/>
      <c r="D140" s="42"/>
      <c r="E140" s="42"/>
      <c r="F140" s="42"/>
      <c r="G140" s="42"/>
      <c r="H140" s="42"/>
      <c r="I140" s="42"/>
      <c r="J140" s="42"/>
      <c r="K140" s="42"/>
      <c r="L140" s="42"/>
      <c r="M140" s="42"/>
      <c r="N140" s="42"/>
      <c r="O140" s="42"/>
      <c r="P140" s="42"/>
      <c r="Q140" s="42"/>
      <c r="R140" s="42"/>
      <c r="S140" s="42"/>
      <c r="T140" s="42"/>
      <c r="U140" s="42"/>
      <c r="V140" s="42"/>
      <c r="W140" s="42"/>
      <c r="X140" s="42"/>
      <c r="Y140" s="42"/>
      <c r="Z140" s="42"/>
      <c r="AA140" s="42"/>
      <c r="AB140" s="42"/>
      <c r="AC140" s="42"/>
      <c r="AD140" s="42"/>
      <c r="AE140" s="42"/>
      <c r="AF140" s="42"/>
      <c r="AG140" s="42"/>
      <c r="AH140" s="42"/>
      <c r="AI140" s="42"/>
      <c r="AJ140" s="42"/>
      <c r="AK140" s="42"/>
      <c r="AL140" s="42"/>
      <c r="AM140" s="42"/>
      <c r="AN140" s="42"/>
      <c r="AO140" s="42"/>
      <c r="AP140" s="42"/>
      <c r="AQ140" s="42"/>
      <c r="AR140" s="42"/>
      <c r="AS140" s="42"/>
    </row>
    <row r="141" customFormat="false" ht="13.9" hidden="false" customHeight="true" outlineLevel="0" collapsed="false">
      <c r="A141" s="42"/>
      <c r="B141" s="42"/>
      <c r="C141" s="42"/>
      <c r="D141" s="42"/>
      <c r="E141" s="42"/>
      <c r="F141" s="42"/>
      <c r="G141" s="42"/>
      <c r="H141" s="42"/>
      <c r="I141" s="42"/>
      <c r="J141" s="42"/>
      <c r="K141" s="42"/>
      <c r="L141" s="42"/>
      <c r="M141" s="42"/>
      <c r="N141" s="42"/>
      <c r="O141" s="42"/>
      <c r="P141" s="42"/>
      <c r="Q141" s="42"/>
      <c r="R141" s="42"/>
      <c r="S141" s="42"/>
      <c r="T141" s="42"/>
      <c r="U141" s="42"/>
      <c r="V141" s="42"/>
      <c r="W141" s="42"/>
      <c r="X141" s="42"/>
      <c r="Y141" s="42"/>
      <c r="Z141" s="42"/>
      <c r="AA141" s="42"/>
      <c r="AB141" s="42"/>
      <c r="AC141" s="42"/>
      <c r="AD141" s="42"/>
      <c r="AE141" s="42"/>
      <c r="AF141" s="42"/>
      <c r="AG141" s="42"/>
      <c r="AH141" s="42"/>
      <c r="AI141" s="42"/>
      <c r="AJ141" s="42"/>
      <c r="AK141" s="42"/>
      <c r="AL141" s="42"/>
      <c r="AM141" s="42"/>
      <c r="AN141" s="42"/>
      <c r="AO141" s="42"/>
      <c r="AP141" s="42"/>
      <c r="AQ141" s="42"/>
      <c r="AR141" s="42"/>
      <c r="AS141" s="42"/>
    </row>
    <row r="142" customFormat="false" ht="13.9" hidden="false" customHeight="true" outlineLevel="0" collapsed="false">
      <c r="A142" s="42"/>
      <c r="B142" s="42"/>
      <c r="C142" s="42"/>
      <c r="D142" s="42"/>
      <c r="E142" s="42"/>
      <c r="F142" s="42"/>
      <c r="G142" s="42"/>
      <c r="H142" s="42"/>
      <c r="I142" s="42"/>
      <c r="J142" s="42"/>
      <c r="K142" s="42"/>
      <c r="L142" s="42"/>
      <c r="M142" s="42"/>
      <c r="N142" s="42"/>
      <c r="O142" s="42"/>
      <c r="P142" s="42"/>
      <c r="Q142" s="42"/>
      <c r="R142" s="42"/>
      <c r="S142" s="42"/>
      <c r="T142" s="42"/>
      <c r="U142" s="42"/>
      <c r="V142" s="42"/>
      <c r="W142" s="42"/>
      <c r="X142" s="42"/>
      <c r="Y142" s="42"/>
      <c r="Z142" s="42"/>
      <c r="AA142" s="42"/>
      <c r="AB142" s="42"/>
      <c r="AC142" s="42"/>
      <c r="AD142" s="42"/>
      <c r="AE142" s="42"/>
      <c r="AF142" s="42"/>
      <c r="AG142" s="42"/>
      <c r="AH142" s="42"/>
      <c r="AI142" s="42"/>
      <c r="AJ142" s="42"/>
      <c r="AK142" s="42"/>
      <c r="AL142" s="42"/>
      <c r="AM142" s="42"/>
      <c r="AN142" s="42"/>
      <c r="AO142" s="42"/>
      <c r="AP142" s="42"/>
      <c r="AQ142" s="42"/>
      <c r="AR142" s="42"/>
      <c r="AS142" s="42"/>
    </row>
    <row r="143" customFormat="false" ht="13.9" hidden="false" customHeight="true" outlineLevel="0" collapsed="false">
      <c r="A143" s="42"/>
      <c r="B143" s="42"/>
      <c r="C143" s="42"/>
      <c r="D143" s="42"/>
      <c r="E143" s="42"/>
      <c r="F143" s="42"/>
      <c r="G143" s="42"/>
      <c r="H143" s="42"/>
      <c r="I143" s="42"/>
      <c r="J143" s="42"/>
      <c r="K143" s="42"/>
      <c r="L143" s="42"/>
      <c r="M143" s="42"/>
      <c r="N143" s="42"/>
      <c r="O143" s="42"/>
      <c r="P143" s="42"/>
      <c r="Q143" s="42"/>
      <c r="R143" s="42"/>
      <c r="S143" s="42"/>
      <c r="T143" s="42"/>
      <c r="U143" s="42"/>
      <c r="V143" s="42"/>
      <c r="W143" s="42"/>
      <c r="X143" s="42"/>
      <c r="Y143" s="42"/>
      <c r="Z143" s="42"/>
      <c r="AA143" s="42"/>
      <c r="AB143" s="42"/>
      <c r="AC143" s="42"/>
      <c r="AD143" s="42"/>
      <c r="AE143" s="42"/>
      <c r="AF143" s="42"/>
      <c r="AG143" s="42"/>
      <c r="AH143" s="42"/>
      <c r="AI143" s="42"/>
      <c r="AJ143" s="42"/>
      <c r="AK143" s="42"/>
      <c r="AL143" s="42"/>
      <c r="AM143" s="42"/>
      <c r="AN143" s="42"/>
      <c r="AO143" s="42"/>
      <c r="AP143" s="42"/>
      <c r="AQ143" s="42"/>
      <c r="AR143" s="42"/>
      <c r="AS143" s="42"/>
    </row>
    <row r="144" customFormat="false" ht="13.9" hidden="false" customHeight="true" outlineLevel="0" collapsed="false">
      <c r="A144" s="42"/>
      <c r="B144" s="42"/>
      <c r="C144" s="42"/>
      <c r="D144" s="42"/>
      <c r="E144" s="42"/>
      <c r="F144" s="42"/>
      <c r="G144" s="42"/>
      <c r="H144" s="42"/>
      <c r="I144" s="42"/>
      <c r="J144" s="42"/>
      <c r="K144" s="42"/>
      <c r="L144" s="42"/>
      <c r="M144" s="42"/>
      <c r="N144" s="42"/>
      <c r="O144" s="42"/>
      <c r="P144" s="42"/>
      <c r="Q144" s="42"/>
      <c r="R144" s="42"/>
      <c r="S144" s="42"/>
      <c r="T144" s="42"/>
      <c r="U144" s="42"/>
      <c r="V144" s="42"/>
      <c r="W144" s="42"/>
      <c r="X144" s="42"/>
      <c r="Y144" s="42"/>
      <c r="Z144" s="42"/>
      <c r="AA144" s="42"/>
      <c r="AB144" s="42"/>
      <c r="AC144" s="42"/>
      <c r="AD144" s="42"/>
      <c r="AE144" s="42"/>
      <c r="AF144" s="42"/>
      <c r="AG144" s="42"/>
      <c r="AH144" s="42"/>
      <c r="AI144" s="42"/>
      <c r="AJ144" s="42"/>
      <c r="AK144" s="42"/>
      <c r="AL144" s="42"/>
      <c r="AM144" s="42"/>
      <c r="AN144" s="42"/>
      <c r="AO144" s="42"/>
      <c r="AP144" s="42"/>
      <c r="AQ144" s="42"/>
      <c r="AR144" s="42"/>
      <c r="AS144" s="42"/>
    </row>
    <row r="145" customFormat="false" ht="13.9" hidden="false" customHeight="true" outlineLevel="0" collapsed="false">
      <c r="D145" s="42"/>
      <c r="E145" s="42"/>
      <c r="F145" s="42"/>
      <c r="G145" s="42"/>
      <c r="H145" s="42"/>
      <c r="I145" s="42"/>
      <c r="J145" s="42"/>
      <c r="K145" s="42"/>
      <c r="L145" s="42"/>
      <c r="M145" s="42"/>
      <c r="N145" s="42"/>
      <c r="O145" s="42"/>
      <c r="P145" s="42"/>
      <c r="Q145" s="42"/>
      <c r="R145" s="42"/>
      <c r="S145" s="42"/>
      <c r="T145" s="42"/>
      <c r="U145" s="42"/>
      <c r="V145" s="42"/>
      <c r="W145" s="42"/>
      <c r="X145" s="42"/>
      <c r="Y145" s="42"/>
      <c r="Z145" s="42"/>
      <c r="AA145" s="42"/>
      <c r="AB145" s="42"/>
      <c r="AC145" s="42"/>
      <c r="AD145" s="42"/>
      <c r="AE145" s="42"/>
      <c r="AF145" s="42"/>
      <c r="AG145" s="42"/>
      <c r="AH145" s="42"/>
      <c r="AI145" s="42"/>
      <c r="AJ145" s="42"/>
      <c r="AK145" s="42"/>
      <c r="AL145" s="42"/>
      <c r="AM145" s="42"/>
      <c r="AN145" s="42"/>
      <c r="AO145" s="42"/>
      <c r="AP145" s="42"/>
      <c r="AQ145" s="42"/>
      <c r="AR145" s="42"/>
      <c r="AS145" s="42"/>
    </row>
    <row r="146" customFormat="false" ht="13.9" hidden="false" customHeight="true" outlineLevel="0" collapsed="false">
      <c r="D146" s="42"/>
      <c r="E146" s="42"/>
      <c r="F146" s="42"/>
      <c r="G146" s="42"/>
      <c r="H146" s="42"/>
      <c r="I146" s="42"/>
      <c r="J146" s="42"/>
      <c r="K146" s="42"/>
      <c r="L146" s="42"/>
      <c r="M146" s="42"/>
      <c r="N146" s="42"/>
      <c r="O146" s="42"/>
      <c r="P146" s="42"/>
      <c r="Q146" s="42"/>
      <c r="R146" s="42"/>
      <c r="S146" s="42"/>
      <c r="T146" s="42"/>
      <c r="U146" s="42"/>
      <c r="V146" s="42"/>
      <c r="W146" s="42"/>
      <c r="X146" s="42"/>
      <c r="Y146" s="42"/>
      <c r="Z146" s="42"/>
      <c r="AA146" s="42"/>
      <c r="AB146" s="42"/>
      <c r="AC146" s="42"/>
      <c r="AD146" s="42"/>
      <c r="AE146" s="42"/>
      <c r="AF146" s="42"/>
      <c r="AG146" s="42"/>
      <c r="AH146" s="42"/>
      <c r="AI146" s="42"/>
      <c r="AJ146" s="42"/>
      <c r="AK146" s="42"/>
      <c r="AL146" s="42"/>
      <c r="AM146" s="42"/>
      <c r="AN146" s="42"/>
      <c r="AO146" s="42"/>
      <c r="AP146" s="42"/>
      <c r="AQ146" s="42"/>
      <c r="AR146" s="42"/>
      <c r="AS146" s="42"/>
    </row>
    <row r="147" customFormat="false" ht="13.9" hidden="false" customHeight="true" outlineLevel="0" collapsed="false">
      <c r="E147" s="42"/>
      <c r="F147" s="42"/>
      <c r="G147" s="42"/>
      <c r="H147" s="42"/>
      <c r="I147" s="42"/>
      <c r="J147" s="42"/>
      <c r="K147" s="42"/>
      <c r="L147" s="42"/>
      <c r="M147" s="42"/>
      <c r="N147" s="42"/>
      <c r="O147" s="42"/>
      <c r="P147" s="42"/>
      <c r="Q147" s="42"/>
      <c r="R147" s="42"/>
      <c r="S147" s="42"/>
      <c r="T147" s="42"/>
      <c r="U147" s="42"/>
      <c r="V147" s="42"/>
      <c r="W147" s="42"/>
      <c r="X147" s="42"/>
      <c r="Y147" s="42"/>
      <c r="Z147" s="42"/>
      <c r="AA147" s="42"/>
      <c r="AB147" s="42"/>
      <c r="AC147" s="42"/>
      <c r="AD147" s="42"/>
      <c r="AE147" s="42"/>
      <c r="AF147" s="42"/>
      <c r="AG147" s="42"/>
      <c r="AH147" s="42"/>
      <c r="AI147" s="42"/>
      <c r="AJ147" s="42"/>
      <c r="AK147" s="42"/>
      <c r="AL147" s="42"/>
      <c r="AM147" s="42"/>
      <c r="AN147" s="42"/>
      <c r="AO147" s="42"/>
      <c r="AP147" s="42"/>
      <c r="AQ147" s="42"/>
      <c r="AR147" s="42"/>
      <c r="AS147" s="42"/>
    </row>
    <row r="148" customFormat="false" ht="13.9" hidden="false" customHeight="true" outlineLevel="0" collapsed="false">
      <c r="E148" s="42"/>
      <c r="F148" s="42"/>
      <c r="G148" s="42"/>
      <c r="H148" s="42"/>
      <c r="I148" s="42"/>
      <c r="J148" s="42"/>
      <c r="K148" s="42"/>
      <c r="L148" s="42"/>
      <c r="M148" s="42"/>
      <c r="N148" s="42"/>
      <c r="O148" s="42"/>
      <c r="P148" s="42"/>
      <c r="Q148" s="42"/>
      <c r="R148" s="42"/>
      <c r="S148" s="42"/>
      <c r="T148" s="42"/>
      <c r="U148" s="42"/>
      <c r="V148" s="42"/>
      <c r="W148" s="42"/>
      <c r="X148" s="42"/>
      <c r="Y148" s="42"/>
      <c r="Z148" s="42"/>
      <c r="AA148" s="42"/>
      <c r="AB148" s="42"/>
      <c r="AC148" s="42"/>
      <c r="AD148" s="42"/>
      <c r="AE148" s="42"/>
      <c r="AF148" s="42"/>
      <c r="AG148" s="42"/>
      <c r="AH148" s="42"/>
      <c r="AI148" s="42"/>
      <c r="AJ148" s="42"/>
      <c r="AK148" s="42"/>
      <c r="AL148" s="42"/>
      <c r="AM148" s="42"/>
      <c r="AN148" s="42"/>
      <c r="AO148" s="42"/>
      <c r="AP148" s="42"/>
      <c r="AQ148" s="42"/>
      <c r="AR148" s="42"/>
      <c r="AS148" s="42"/>
    </row>
    <row r="149" customFormat="false" ht="13.9" hidden="false" customHeight="true" outlineLevel="0" collapsed="false">
      <c r="E149" s="42"/>
      <c r="F149" s="42"/>
      <c r="G149" s="42"/>
      <c r="H149" s="42"/>
      <c r="I149" s="42"/>
      <c r="J149" s="42"/>
      <c r="K149" s="42"/>
      <c r="L149" s="42"/>
      <c r="M149" s="42"/>
      <c r="N149" s="42"/>
      <c r="O149" s="42"/>
      <c r="P149" s="42"/>
      <c r="Q149" s="42"/>
      <c r="R149" s="42"/>
      <c r="S149" s="42"/>
      <c r="T149" s="42"/>
      <c r="U149" s="42"/>
      <c r="V149" s="42"/>
      <c r="W149" s="42"/>
      <c r="X149" s="42"/>
      <c r="Y149" s="42"/>
      <c r="Z149" s="42"/>
      <c r="AA149" s="42"/>
      <c r="AB149" s="42"/>
      <c r="AC149" s="42"/>
      <c r="AD149" s="42"/>
      <c r="AE149" s="42"/>
      <c r="AF149" s="42"/>
      <c r="AG149" s="42"/>
      <c r="AH149" s="42"/>
      <c r="AI149" s="42"/>
      <c r="AJ149" s="42"/>
      <c r="AK149" s="42"/>
      <c r="AL149" s="42"/>
      <c r="AM149" s="42"/>
      <c r="AN149" s="42"/>
      <c r="AO149" s="42"/>
      <c r="AP149" s="42"/>
      <c r="AQ149" s="42"/>
      <c r="AR149" s="42"/>
      <c r="AS149" s="42"/>
    </row>
    <row r="150" customFormat="false" ht="13.9" hidden="false" customHeight="true" outlineLevel="0" collapsed="false">
      <c r="E150" s="42"/>
      <c r="F150" s="42"/>
      <c r="G150" s="42"/>
      <c r="H150" s="42"/>
      <c r="I150" s="42"/>
      <c r="J150" s="42"/>
      <c r="K150" s="42"/>
      <c r="L150" s="42"/>
      <c r="M150" s="42"/>
      <c r="N150" s="42"/>
      <c r="O150" s="42"/>
      <c r="P150" s="42"/>
      <c r="Q150" s="42"/>
      <c r="R150" s="42"/>
      <c r="S150" s="42"/>
      <c r="T150" s="42"/>
      <c r="U150" s="42"/>
      <c r="V150" s="42"/>
      <c r="W150" s="42"/>
      <c r="X150" s="42"/>
      <c r="Y150" s="42"/>
      <c r="Z150" s="42"/>
      <c r="AA150" s="42"/>
      <c r="AB150" s="42"/>
      <c r="AC150" s="42"/>
      <c r="AD150" s="42"/>
      <c r="AE150" s="42"/>
      <c r="AF150" s="42"/>
      <c r="AG150" s="42"/>
      <c r="AH150" s="42"/>
      <c r="AI150" s="42"/>
      <c r="AJ150" s="42"/>
      <c r="AK150" s="42"/>
      <c r="AL150" s="42"/>
      <c r="AM150" s="42"/>
      <c r="AN150" s="42"/>
      <c r="AO150" s="42"/>
      <c r="AP150" s="42"/>
      <c r="AQ150" s="42"/>
      <c r="AR150" s="42"/>
      <c r="AS150" s="42"/>
    </row>
  </sheetData>
  <mergeCells count="8">
    <mergeCell ref="A1:F1"/>
    <mergeCell ref="A3:B3"/>
    <mergeCell ref="A4:B4"/>
    <mergeCell ref="A5:B5"/>
    <mergeCell ref="A6:B6"/>
    <mergeCell ref="A10:B10"/>
    <mergeCell ref="A11:B11"/>
    <mergeCell ref="A12:B12"/>
  </mergeCells>
  <printOptions headings="false" gridLines="false" gridLinesSet="true" horizontalCentered="false" verticalCentered="false"/>
  <pageMargins left="0.25" right="0"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4">
              <controlPr defaultSize="0" print="false" autoFill="0" autoPict="0" macro="Module3.basic_table2">
                <anchor moveWithCells="true" sizeWithCells="false">
                  <from>
                    <xdr:col>3</xdr:col>
                    <xdr:colOff>159480</xdr:colOff>
                    <xdr:row>20</xdr:row>
                    <xdr:rowOff>76320</xdr:rowOff>
                  </from>
                  <to>
                    <xdr:col>4</xdr:col>
                    <xdr:colOff>448920</xdr:colOff>
                    <xdr:row>21</xdr:row>
                    <xdr:rowOff>124200</xdr:rowOff>
                  </to>
                </anchor>
              </controlPr>
            </control>
          </mc:Choice>
        </mc:AlternateContent>
        <mc:AlternateContent xmlns:mc="http://schemas.openxmlformats.org/markup-compatibility/2006">
          <mc:Choice Requires="x14">
            <control shapeId="1002" r:id="rId4" name="Button 6">
              <controlPr defaultSize="0" print="false" autoFill="0" autoPict="0" macro="Module1.basic_graph">
                <anchor moveWithCells="true" sizeWithCells="false">
                  <from>
                    <xdr:col>0</xdr:col>
                    <xdr:colOff>10440</xdr:colOff>
                    <xdr:row>43</xdr:row>
                    <xdr:rowOff>76680</xdr:rowOff>
                  </from>
                  <to>
                    <xdr:col>1</xdr:col>
                    <xdr:colOff>70200</xdr:colOff>
                    <xdr:row>44</xdr:row>
                    <xdr:rowOff>123840</xdr:rowOff>
                  </to>
                </anchor>
              </controlPr>
            </control>
          </mc:Choice>
        </mc:AlternateContent>
        <mc:AlternateContent xmlns:mc="http://schemas.openxmlformats.org/markup-compatibility/2006">
          <mc:Choice Requires="x14">
            <control shapeId="1003" r:id="rId5" name="Button 7">
              <controlPr defaultSize="0" print="false" autoFill="0" autoPict="0" macro="Module3.basic_table2">
                <anchor moveWithCells="true" sizeWithCells="false">
                  <from>
                    <xdr:col>1</xdr:col>
                    <xdr:colOff>189000</xdr:colOff>
                    <xdr:row>43</xdr:row>
                    <xdr:rowOff>76680</xdr:rowOff>
                  </from>
                  <to>
                    <xdr:col>2</xdr:col>
                    <xdr:colOff>469080</xdr:colOff>
                    <xdr:row>44</xdr:row>
                    <xdr:rowOff>123840</xdr:rowOff>
                  </to>
                </anchor>
              </controlPr>
            </control>
          </mc:Choice>
        </mc:AlternateContent>
        <mc:AlternateContent xmlns:mc="http://schemas.openxmlformats.org/markup-compatibility/2006">
          <mc:Choice Requires="x14">
            <control shapeId="1004" r:id="rId6" name="Button 9">
              <controlPr defaultSize="0" print="false" autoFill="0" autoPict="0" macro="Module1.basic_graph">
                <anchor moveWithCells="true" sizeWithCells="false">
                  <from>
                    <xdr:col>23</xdr:col>
                    <xdr:colOff>459720</xdr:colOff>
                    <xdr:row>1</xdr:row>
                    <xdr:rowOff>19440</xdr:rowOff>
                  </from>
                  <to>
                    <xdr:col>25</xdr:col>
                    <xdr:colOff>127800</xdr:colOff>
                    <xdr:row>2</xdr:row>
                    <xdr:rowOff>76680</xdr:rowOff>
                  </to>
                </anchor>
              </controlPr>
            </control>
          </mc:Choice>
        </mc:AlternateContent>
        <mc:AlternateContent xmlns:mc="http://schemas.openxmlformats.org/markup-compatibility/2006">
          <mc:Choice Requires="x14">
            <control shapeId="1005" r:id="rId7" name="Button 11">
              <controlPr defaultSize="0" print="false" autoFill="0" autoPict="0" macro="Module1.basic_graph">
                <anchor moveWithCells="true" sizeWithCells="false">
                  <from>
                    <xdr:col>0</xdr:col>
                    <xdr:colOff>60120</xdr:colOff>
                    <xdr:row>108</xdr:row>
                    <xdr:rowOff>76320</xdr:rowOff>
                  </from>
                  <to>
                    <xdr:col>1</xdr:col>
                    <xdr:colOff>120240</xdr:colOff>
                    <xdr:row>109</xdr:row>
                    <xdr:rowOff>124200</xdr:rowOff>
                  </to>
                </anchor>
              </controlPr>
            </control>
          </mc:Choice>
        </mc:AlternateContent>
        <mc:AlternateContent xmlns:mc="http://schemas.openxmlformats.org/markup-compatibility/2006">
          <mc:Choice Requires="x14">
            <control shapeId="1006" r:id="rId8" name="Button 12">
              <controlPr defaultSize="0" print="false" autoFill="0" autoPict="0" macro="Module1.basic_text">
                <anchor moveWithCells="true" sizeWithCells="false">
                  <from>
                    <xdr:col>1</xdr:col>
                    <xdr:colOff>259200</xdr:colOff>
                    <xdr:row>108</xdr:row>
                    <xdr:rowOff>76320</xdr:rowOff>
                  </from>
                  <to>
                    <xdr:col>2</xdr:col>
                    <xdr:colOff>538920</xdr:colOff>
                    <xdr:row>109</xdr:row>
                    <xdr:rowOff>124200</xdr:rowOff>
                  </to>
                </anchor>
              </controlPr>
            </control>
          </mc:Choice>
        </mc:AlternateContent>
        <mc:AlternateContent xmlns:mc="http://schemas.openxmlformats.org/markup-compatibility/2006">
          <mc:Choice Requires="x14">
            <control shapeId="1007" r:id="rId9" name="Button 13">
              <controlPr defaultSize="0" print="false" autoFill="0" autoPict="0" macro="Module3.basic_table2">
                <anchor moveWithCells="true" sizeWithCells="false">
                  <from>
                    <xdr:col>2</xdr:col>
                    <xdr:colOff>687240</xdr:colOff>
                    <xdr:row>108</xdr:row>
                    <xdr:rowOff>76320</xdr:rowOff>
                  </from>
                  <to>
                    <xdr:col>4</xdr:col>
                    <xdr:colOff>269280</xdr:colOff>
                    <xdr:row>109</xdr:row>
                    <xdr:rowOff>124200</xdr:rowOff>
                  </to>
                </anchor>
              </controlPr>
            </control>
          </mc:Choice>
        </mc:AlternateContent>
        <mc:AlternateContent xmlns:mc="http://schemas.openxmlformats.org/markup-compatibility/2006">
          <mc:Choice Requires="x14">
            <control shapeId="1008" r:id="rId10" name="Button 14">
              <controlPr defaultSize="0" print="false" autoFill="0" autoPict="0" macro="Module2.basic_data">
                <anchor moveWithCells="true" sizeWithCells="false">
                  <from>
                    <xdr:col>2</xdr:col>
                    <xdr:colOff>578160</xdr:colOff>
                    <xdr:row>43</xdr:row>
                    <xdr:rowOff>76680</xdr:rowOff>
                  </from>
                  <to>
                    <xdr:col>4</xdr:col>
                    <xdr:colOff>160200</xdr:colOff>
                    <xdr:row>44</xdr:row>
                    <xdr:rowOff>123840</xdr:rowOff>
                  </to>
                </anchor>
              </controlPr>
            </control>
          </mc:Choice>
        </mc:AlternateContent>
        <mc:AlternateContent xmlns:mc="http://schemas.openxmlformats.org/markup-compatibility/2006">
          <mc:Choice Requires="x14">
            <control shapeId="1009" r:id="rId11" name="Button 19">
              <controlPr defaultSize="0" print="false" autoFill="0" autoPict="0" macro="Module7.reset_LR_unit_taker">
                <anchor moveWithCells="true" sizeWithCells="false">
                  <from>
                    <xdr:col>3</xdr:col>
                    <xdr:colOff>159480</xdr:colOff>
                    <xdr:row>8</xdr:row>
                    <xdr:rowOff>133560</xdr:rowOff>
                  </from>
                  <to>
                    <xdr:col>4</xdr:col>
                    <xdr:colOff>448920</xdr:colOff>
                    <xdr:row>10</xdr:row>
                    <xdr:rowOff>9720</xdr:rowOff>
                  </to>
                </anchor>
              </controlPr>
            </control>
          </mc:Choice>
        </mc:AlternateContent>
        <mc:AlternateContent xmlns:mc="http://schemas.openxmlformats.org/markup-compatibility/2006">
          <mc:Choice Requires="x14">
            <control shapeId="1010" r:id="rId12" name="Button 20">
              <controlPr defaultSize="0" print="false" autoFill="0" autoPict="0" macro="Module3.Definitions">
                <anchor moveWithCells="true" sizeWithCells="false">
                  <from>
                    <xdr:col>3</xdr:col>
                    <xdr:colOff>159480</xdr:colOff>
                    <xdr:row>18</xdr:row>
                    <xdr:rowOff>66960</xdr:rowOff>
                  </from>
                  <to>
                    <xdr:col>4</xdr:col>
                    <xdr:colOff>448920</xdr:colOff>
                    <xdr:row>19</xdr:row>
                    <xdr:rowOff>114120</xdr:rowOff>
                  </to>
                </anchor>
              </controlPr>
            </control>
          </mc:Choice>
        </mc:AlternateContent>
        <mc:AlternateContent xmlns:mc="http://schemas.openxmlformats.org/markup-compatibility/2006">
          <mc:Choice Requires="x14">
            <control shapeId="1011" r:id="rId13" name="Button 23">
              <controlPr defaultSize="0" print="false" autoFill="0" autoPict="0" macro="Module3.Definitions">
                <anchor moveWithCells="true" sizeWithCells="false">
                  <from>
                    <xdr:col>23</xdr:col>
                    <xdr:colOff>459720</xdr:colOff>
                    <xdr:row>4</xdr:row>
                    <xdr:rowOff>95040</xdr:rowOff>
                  </from>
                  <to>
                    <xdr:col>25</xdr:col>
                    <xdr:colOff>127800</xdr:colOff>
                    <xdr:row>6</xdr:row>
                    <xdr:rowOff>972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D1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8.96484375" defaultRowHeight="15" zeroHeight="false" outlineLevelRow="0" outlineLevelCol="0"/>
  <cols>
    <col collapsed="false" customWidth="true" hidden="false" outlineLevel="0" max="1" min="1" style="0" width="13.27"/>
    <col collapsed="false" customWidth="true" hidden="false" outlineLevel="0" max="3" min="3" style="0" width="10.13"/>
    <col collapsed="false" customWidth="true" hidden="false" outlineLevel="0" max="13" min="13" style="0" width="1.85"/>
    <col collapsed="false" customWidth="true" hidden="false" outlineLevel="0" max="37" min="37" style="0" width="11.57"/>
  </cols>
  <sheetData>
    <row r="1" s="8" customFormat="true" ht="18" hidden="false" customHeight="true" outlineLevel="0" collapsed="false">
      <c r="A1" s="2" t="s">
        <v>72</v>
      </c>
      <c r="B1" s="2"/>
      <c r="C1" s="2"/>
      <c r="D1" s="2"/>
      <c r="E1" s="2"/>
      <c r="F1" s="2"/>
      <c r="G1" s="10"/>
      <c r="H1" s="10"/>
      <c r="I1" s="10"/>
      <c r="J1" s="3"/>
      <c r="K1" s="3"/>
      <c r="L1" s="3"/>
      <c r="M1" s="3"/>
      <c r="N1" s="3"/>
      <c r="O1" s="3"/>
      <c r="P1" s="3"/>
      <c r="Q1" s="3"/>
      <c r="R1" s="3"/>
      <c r="S1" s="3"/>
      <c r="T1" s="3"/>
      <c r="U1" s="3"/>
      <c r="V1" s="3"/>
      <c r="W1" s="3"/>
      <c r="X1" s="3"/>
      <c r="Y1" s="3"/>
      <c r="Z1" s="3"/>
      <c r="AA1" s="4" t="s">
        <v>1</v>
      </c>
      <c r="AB1" s="5" t="s">
        <v>2</v>
      </c>
      <c r="AC1" s="5" t="s">
        <v>39</v>
      </c>
      <c r="AD1" s="5" t="s">
        <v>3</v>
      </c>
      <c r="AE1" s="5" t="s">
        <v>40</v>
      </c>
      <c r="AF1" s="5" t="s">
        <v>41</v>
      </c>
      <c r="AG1" s="5" t="s">
        <v>4</v>
      </c>
      <c r="AH1" s="5" t="s">
        <v>34</v>
      </c>
      <c r="AI1" s="5" t="s">
        <v>25</v>
      </c>
      <c r="AJ1" s="5" t="s">
        <v>42</v>
      </c>
      <c r="AK1" s="5" t="s">
        <v>43</v>
      </c>
      <c r="AL1" s="5" t="s">
        <v>44</v>
      </c>
      <c r="AM1" s="5" t="s">
        <v>24</v>
      </c>
      <c r="AN1" s="5" t="s">
        <v>42</v>
      </c>
      <c r="AO1" s="5" t="s">
        <v>43</v>
      </c>
      <c r="AP1" s="5" t="s">
        <v>44</v>
      </c>
      <c r="AQ1" s="5" t="s">
        <v>45</v>
      </c>
      <c r="AR1" s="5" t="s">
        <v>46</v>
      </c>
      <c r="AS1" s="6" t="s">
        <v>47</v>
      </c>
      <c r="AT1" s="3"/>
      <c r="AU1" s="46" t="s">
        <v>8</v>
      </c>
      <c r="AV1" s="46" t="n">
        <f aca="false">C4/(3*C3)</f>
        <v>0.208333333333333</v>
      </c>
      <c r="AW1" s="47" t="s">
        <v>48</v>
      </c>
      <c r="AX1" s="47"/>
      <c r="AY1" s="48"/>
      <c r="AZ1" s="48"/>
      <c r="BA1" s="48"/>
      <c r="BB1" s="48"/>
      <c r="BC1" s="48"/>
      <c r="BD1" s="48"/>
    </row>
    <row r="2" s="8" customFormat="true" ht="13.9" hidden="false" customHeight="true" outlineLevel="0" collapsed="false">
      <c r="A2" s="3"/>
      <c r="B2" s="3"/>
      <c r="C2" s="3"/>
      <c r="D2" s="3"/>
      <c r="E2" s="3"/>
      <c r="F2" s="10"/>
      <c r="G2" s="10"/>
      <c r="H2" s="10"/>
      <c r="I2" s="10"/>
      <c r="J2" s="3"/>
      <c r="K2" s="3"/>
      <c r="L2" s="3"/>
      <c r="M2" s="3"/>
      <c r="N2" s="3"/>
      <c r="O2" s="3"/>
      <c r="P2" s="3"/>
      <c r="Q2" s="3"/>
      <c r="R2" s="3"/>
      <c r="S2" s="3"/>
      <c r="T2" s="3"/>
      <c r="U2" s="3"/>
      <c r="V2" s="3"/>
      <c r="W2" s="3"/>
      <c r="X2" s="3"/>
      <c r="Y2" s="3"/>
      <c r="Z2" s="3"/>
      <c r="AA2" s="11" t="n">
        <v>0</v>
      </c>
      <c r="AB2" s="12" t="n">
        <f aca="false">AV$1*AA2^2+AV$2*AA2^0.5</f>
        <v>0</v>
      </c>
      <c r="AC2" s="12" t="n">
        <f aca="false">AV$6*AA2^3+AV$7</f>
        <v>3178.96441944421</v>
      </c>
      <c r="AD2" s="12"/>
      <c r="AE2" s="12" t="n">
        <f aca="false">3*AV$6*AA2^2</f>
        <v>0</v>
      </c>
      <c r="AF2" s="12"/>
      <c r="AG2" s="12"/>
      <c r="AH2" s="49" t="n">
        <f aca="false">$C$6-0</f>
        <v>60</v>
      </c>
      <c r="AI2" s="49" t="n">
        <f aca="false">$C$6</f>
        <v>60</v>
      </c>
      <c r="AJ2" s="12"/>
      <c r="AK2" s="12"/>
      <c r="AL2" s="12"/>
      <c r="AM2" s="12" t="n">
        <f aca="false">IF(AA2&lt;=C$15,C$16,-100000)</f>
        <v>51.1887655274623</v>
      </c>
      <c r="AN2" s="12"/>
      <c r="AO2" s="12"/>
      <c r="AP2" s="12"/>
      <c r="AQ2" s="12" t="n">
        <f aca="false">IF(AA2&lt;=C$11,C$12,-100000)</f>
        <v>50.9637014037207</v>
      </c>
      <c r="AR2" s="12" t="n">
        <f aca="false">IF(AM2&gt;0,C$18,-100000)</f>
        <v>16.8</v>
      </c>
      <c r="AS2" s="13" t="n">
        <f aca="false">IF(AQ2&gt;0,C$6,-100000)</f>
        <v>60</v>
      </c>
      <c r="AT2" s="3"/>
      <c r="AU2" s="46" t="s">
        <v>10</v>
      </c>
      <c r="AV2" s="46" t="n">
        <f aca="false">(C4-AV1*C3)*C3^0.5</f>
        <v>298.142396999972</v>
      </c>
      <c r="AW2" s="46"/>
      <c r="AX2" s="46"/>
      <c r="AY2" s="48"/>
      <c r="AZ2" s="48"/>
      <c r="BA2" s="48"/>
      <c r="BB2" s="48"/>
      <c r="BC2" s="48"/>
      <c r="BD2" s="48"/>
    </row>
    <row r="3" s="8" customFormat="true" ht="13.9" hidden="false" customHeight="true" outlineLevel="0" collapsed="false">
      <c r="A3" s="14" t="s">
        <v>12</v>
      </c>
      <c r="B3" s="14"/>
      <c r="C3" s="15" t="n">
        <v>80</v>
      </c>
      <c r="D3" s="17"/>
      <c r="E3" s="17"/>
      <c r="F3" s="10"/>
      <c r="G3" s="10"/>
      <c r="H3" s="10"/>
      <c r="I3" s="10"/>
      <c r="J3" s="3"/>
      <c r="K3" s="3"/>
      <c r="L3" s="3"/>
      <c r="M3" s="3"/>
      <c r="N3" s="3"/>
      <c r="O3" s="3"/>
      <c r="P3" s="3"/>
      <c r="Q3" s="3"/>
      <c r="R3" s="3"/>
      <c r="S3" s="3"/>
      <c r="T3" s="3"/>
      <c r="U3" s="3"/>
      <c r="V3" s="3"/>
      <c r="W3" s="3"/>
      <c r="X3" s="3"/>
      <c r="Y3" s="3"/>
      <c r="Z3" s="3"/>
      <c r="AA3" s="11" t="n">
        <f aca="false">AA2+$C$7</f>
        <v>4</v>
      </c>
      <c r="AB3" s="12" t="n">
        <f aca="false">AV$1*AA3^2+AV$2*AA3^0.5</f>
        <v>599.618127333277</v>
      </c>
      <c r="AC3" s="12" t="n">
        <f aca="false">AV$6*AA3^3+AV$7</f>
        <v>3179.08511018878</v>
      </c>
      <c r="AD3" s="12" t="n">
        <f aca="false">2*AV$1*AA3+0.5*AV$2*AA3^-0.5</f>
        <v>76.2022659166597</v>
      </c>
      <c r="AE3" s="12" t="n">
        <f aca="false">3*AV$6*AA3^2</f>
        <v>0.0905180584266644</v>
      </c>
      <c r="AF3" s="12" t="n">
        <f aca="false">AV$6*AA3^2+AV$7/AA3</f>
        <v>794.771277547195</v>
      </c>
      <c r="AG3" s="12" t="n">
        <f aca="false">AV$1*AA3+AV$2*AA3^-0.5</f>
        <v>149.904531833319</v>
      </c>
      <c r="AH3" s="49" t="n">
        <f aca="false">$C$6-0</f>
        <v>60</v>
      </c>
      <c r="AI3" s="49" t="n">
        <f aca="false">$C$6</f>
        <v>60</v>
      </c>
      <c r="AJ3" s="12" t="n">
        <f aca="false">(AH3-AG3)*AA3</f>
        <v>-359.618127333277</v>
      </c>
      <c r="AK3" s="12" t="n">
        <f aca="false">IF(AJ3=AJ$56,-10000,AA3)</f>
        <v>4</v>
      </c>
      <c r="AL3" s="12" t="n">
        <f aca="false">IF(AK3&gt;0,-100000,AA3)</f>
        <v>-100000</v>
      </c>
      <c r="AM3" s="12" t="n">
        <f aca="false">IF(AA3&lt;=C$15,C$16,-100000)</f>
        <v>51.1887655274623</v>
      </c>
      <c r="AN3" s="12" t="n">
        <f aca="false">(AH3-AF3)*AA3</f>
        <v>-2939.08511018878</v>
      </c>
      <c r="AO3" s="12" t="n">
        <f aca="false">IF(AN3=AN$56,-10000,AA3)</f>
        <v>4</v>
      </c>
      <c r="AP3" s="12" t="n">
        <f aca="false">IF(AO3&gt;0,-100000,AA3)</f>
        <v>-100000</v>
      </c>
      <c r="AQ3" s="12" t="n">
        <f aca="false">IF(AA3&lt;=C$11,C$12,-100000)</f>
        <v>50.9637014037207</v>
      </c>
      <c r="AR3" s="12" t="n">
        <f aca="false">IF(AM3&gt;0,C$18,-100000)</f>
        <v>16.8</v>
      </c>
      <c r="AS3" s="13" t="n">
        <f aca="false">IF(AQ3&gt;0,C$6,-100000)</f>
        <v>60</v>
      </c>
      <c r="AT3" s="3"/>
      <c r="AU3" s="46"/>
      <c r="AV3" s="46"/>
      <c r="AW3" s="46"/>
      <c r="AX3" s="46"/>
      <c r="AY3" s="48"/>
      <c r="AZ3" s="48"/>
      <c r="BA3" s="48"/>
      <c r="BB3" s="48"/>
      <c r="BC3" s="48"/>
      <c r="BD3" s="48"/>
    </row>
    <row r="4" s="8" customFormat="true" ht="13.9" hidden="false" customHeight="true" outlineLevel="0" collapsed="false">
      <c r="A4" s="14" t="s">
        <v>27</v>
      </c>
      <c r="B4" s="14"/>
      <c r="C4" s="16" t="n">
        <v>50</v>
      </c>
      <c r="D4" s="17" t="n">
        <v>80</v>
      </c>
      <c r="E4" s="17"/>
      <c r="F4" s="10"/>
      <c r="G4" s="10"/>
      <c r="H4" s="10"/>
      <c r="I4" s="10"/>
      <c r="J4" s="3"/>
      <c r="K4" s="3"/>
      <c r="L4" s="3"/>
      <c r="M4" s="3"/>
      <c r="N4" s="3"/>
      <c r="O4" s="3"/>
      <c r="P4" s="3"/>
      <c r="Q4" s="3"/>
      <c r="R4" s="3"/>
      <c r="S4" s="3"/>
      <c r="T4" s="3"/>
      <c r="U4" s="3"/>
      <c r="V4" s="3"/>
      <c r="W4" s="3"/>
      <c r="X4" s="3"/>
      <c r="Y4" s="3"/>
      <c r="Z4" s="3"/>
      <c r="AA4" s="11" t="n">
        <f aca="false">AA3+$C$7</f>
        <v>8</v>
      </c>
      <c r="AB4" s="12" t="n">
        <f aca="false">AV$1*AA4^2+AV$2*AA4^0.5</f>
        <v>856.607376044901</v>
      </c>
      <c r="AC4" s="12" t="n">
        <f aca="false">AV$6*AA4^3+AV$7</f>
        <v>3179.92994540076</v>
      </c>
      <c r="AD4" s="12" t="n">
        <f aca="false">2*AV$1*AA4+0.5*AV$2*AA4^-0.5</f>
        <v>56.0379610028063</v>
      </c>
      <c r="AE4" s="12" t="n">
        <f aca="false">3*AV$6*AA4^2</f>
        <v>0.362072233706658</v>
      </c>
      <c r="AF4" s="12" t="n">
        <f aca="false">AV$6*AA4^2+AV$7/AA4</f>
        <v>397.491243175095</v>
      </c>
      <c r="AG4" s="12" t="n">
        <f aca="false">AV$1*AA4+AV$2*AA4^-0.5</f>
        <v>107.075922005613</v>
      </c>
      <c r="AH4" s="49" t="n">
        <f aca="false">$C$6-0</f>
        <v>60</v>
      </c>
      <c r="AI4" s="49" t="n">
        <f aca="false">$C$6</f>
        <v>60</v>
      </c>
      <c r="AJ4" s="12" t="n">
        <f aca="false">(AH4-AG4)*AA4</f>
        <v>-376.607376044901</v>
      </c>
      <c r="AK4" s="12" t="n">
        <f aca="false">IF(AJ4=AJ$56,-10000,AA4)</f>
        <v>8</v>
      </c>
      <c r="AL4" s="12" t="n">
        <f aca="false">IF(AK4&gt;0,-100000,AA4)</f>
        <v>-100000</v>
      </c>
      <c r="AM4" s="12" t="n">
        <f aca="false">IF(AA4&lt;=C$15,C$16,-100000)</f>
        <v>51.1887655274623</v>
      </c>
      <c r="AN4" s="12" t="n">
        <f aca="false">(AH4-AF4)*AA4</f>
        <v>-2699.92994540076</v>
      </c>
      <c r="AO4" s="12" t="n">
        <f aca="false">IF(AN4=AN$56,-10000,AA4)</f>
        <v>8</v>
      </c>
      <c r="AP4" s="12" t="n">
        <f aca="false">IF(AO4&gt;0,-100000,AA4)</f>
        <v>-100000</v>
      </c>
      <c r="AQ4" s="12" t="n">
        <f aca="false">IF(AA4&lt;=C$11,C$12,-100000)</f>
        <v>50.9637014037207</v>
      </c>
      <c r="AR4" s="12" t="n">
        <f aca="false">IF(AM4&gt;0,C$18,-100000)</f>
        <v>16.8</v>
      </c>
      <c r="AS4" s="13" t="n">
        <f aca="false">IF(AQ4&gt;0,C$6,-100000)</f>
        <v>60</v>
      </c>
      <c r="AT4" s="3"/>
      <c r="AU4" s="50" t="s">
        <v>49</v>
      </c>
      <c r="AV4" s="50"/>
      <c r="AW4" s="50"/>
      <c r="AX4" s="50"/>
      <c r="AY4" s="48"/>
      <c r="AZ4" s="48"/>
      <c r="BA4" s="48"/>
      <c r="BB4" s="48"/>
      <c r="BC4" s="48"/>
      <c r="BD4" s="48"/>
    </row>
    <row r="5" s="8" customFormat="true" ht="13.9" hidden="false" customHeight="true" outlineLevel="0" collapsed="false">
      <c r="A5" s="14" t="s">
        <v>50</v>
      </c>
      <c r="B5" s="14"/>
      <c r="C5" s="15" t="n">
        <v>100</v>
      </c>
      <c r="D5" s="52" t="n">
        <v>50</v>
      </c>
      <c r="E5" s="52"/>
      <c r="F5" s="10"/>
      <c r="G5" s="10"/>
      <c r="H5" s="10"/>
      <c r="I5" s="10"/>
      <c r="J5" s="3"/>
      <c r="K5" s="3"/>
      <c r="L5" s="3"/>
      <c r="M5" s="3"/>
      <c r="N5" s="3"/>
      <c r="O5" s="3"/>
      <c r="P5" s="3"/>
      <c r="Q5" s="3"/>
      <c r="R5" s="3"/>
      <c r="S5" s="3"/>
      <c r="T5" s="3"/>
      <c r="U5" s="3"/>
      <c r="V5" s="3"/>
      <c r="W5" s="3"/>
      <c r="X5" s="3"/>
      <c r="Y5" s="3"/>
      <c r="Z5" s="3"/>
      <c r="AA5" s="11" t="n">
        <f aca="false">AA4+$C$7</f>
        <v>12</v>
      </c>
      <c r="AB5" s="12" t="n">
        <f aca="false">AV$1*AA5^2+AV$2*AA5^0.5</f>
        <v>1062.79555898864</v>
      </c>
      <c r="AC5" s="12" t="n">
        <f aca="false">AV$6*AA5^3+AV$7</f>
        <v>3182.22306954757</v>
      </c>
      <c r="AD5" s="12" t="n">
        <f aca="false">2*AV$1*AA5+0.5*AV$2*AA5^-0.5</f>
        <v>48.0331482911935</v>
      </c>
      <c r="AE5" s="12" t="n">
        <f aca="false">3*AV$6*AA5^2</f>
        <v>0.81466252583998</v>
      </c>
      <c r="AF5" s="12" t="n">
        <f aca="false">AV$6*AA5^2+AV$7/AA5</f>
        <v>265.185255795631</v>
      </c>
      <c r="AG5" s="12" t="n">
        <f aca="false">AV$1*AA5+AV$2*AA5^-0.5</f>
        <v>88.566296582387</v>
      </c>
      <c r="AH5" s="49" t="n">
        <f aca="false">$C$6-0</f>
        <v>60</v>
      </c>
      <c r="AI5" s="49" t="n">
        <f aca="false">$C$6</f>
        <v>60</v>
      </c>
      <c r="AJ5" s="12" t="n">
        <f aca="false">(AH5-AG5)*AA5</f>
        <v>-342.795558988644</v>
      </c>
      <c r="AK5" s="12" t="n">
        <f aca="false">IF(AJ5=AJ$56,-10000,AA5)</f>
        <v>12</v>
      </c>
      <c r="AL5" s="12" t="n">
        <f aca="false">IF(AK5&gt;0,-100000,AA5)</f>
        <v>-100000</v>
      </c>
      <c r="AM5" s="12" t="n">
        <f aca="false">IF(AA5&lt;=C$15,C$16,-100000)</f>
        <v>51.1887655274623</v>
      </c>
      <c r="AN5" s="12" t="n">
        <f aca="false">(AH5-AF5)*AA5</f>
        <v>-2462.22306954757</v>
      </c>
      <c r="AO5" s="12" t="n">
        <f aca="false">IF(AN5=AN$56,-10000,AA5)</f>
        <v>12</v>
      </c>
      <c r="AP5" s="12" t="n">
        <f aca="false">IF(AO5&gt;0,-100000,AA5)</f>
        <v>-100000</v>
      </c>
      <c r="AQ5" s="12" t="n">
        <f aca="false">IF(AA5&lt;=C$11,C$12,-100000)</f>
        <v>50.9637014037207</v>
      </c>
      <c r="AR5" s="12" t="n">
        <f aca="false">IF(AM5&gt;0,C$18,-100000)</f>
        <v>16.8</v>
      </c>
      <c r="AS5" s="13" t="n">
        <f aca="false">IF(AQ5&gt;0,C$6,-100000)</f>
        <v>60</v>
      </c>
      <c r="AT5" s="3"/>
      <c r="AU5" s="46" t="s">
        <v>51</v>
      </c>
      <c r="AV5" s="46" t="n">
        <f aca="false">2*AV1*C5+0.5*AV2*C5^-0.5</f>
        <v>56.5737865166653</v>
      </c>
      <c r="AW5" s="47" t="s">
        <v>52</v>
      </c>
      <c r="AX5" s="47"/>
      <c r="AY5" s="48"/>
      <c r="AZ5" s="48"/>
      <c r="BA5" s="48"/>
      <c r="BB5" s="48"/>
      <c r="BC5" s="48"/>
      <c r="BD5" s="48"/>
    </row>
    <row r="6" s="8" customFormat="true" ht="13.9" hidden="false" customHeight="true" outlineLevel="0" collapsed="false">
      <c r="A6" s="14" t="s">
        <v>73</v>
      </c>
      <c r="B6" s="14"/>
      <c r="C6" s="16" t="n">
        <v>60</v>
      </c>
      <c r="D6" s="52" t="n">
        <v>100</v>
      </c>
      <c r="E6" s="52"/>
      <c r="F6" s="10"/>
      <c r="G6" s="10"/>
      <c r="H6" s="10"/>
      <c r="I6" s="10"/>
      <c r="J6" s="3"/>
      <c r="K6" s="3"/>
      <c r="L6" s="3"/>
      <c r="M6" s="3"/>
      <c r="N6" s="3"/>
      <c r="O6" s="3"/>
      <c r="P6" s="3"/>
      <c r="Q6" s="3"/>
      <c r="R6" s="3"/>
      <c r="S6" s="3"/>
      <c r="T6" s="3"/>
      <c r="U6" s="3"/>
      <c r="V6" s="3"/>
      <c r="W6" s="3"/>
      <c r="X6" s="3"/>
      <c r="Y6" s="3"/>
      <c r="Z6" s="3"/>
      <c r="AA6" s="11" t="n">
        <f aca="false">AA5+$C$7</f>
        <v>16</v>
      </c>
      <c r="AB6" s="12" t="n">
        <f aca="false">AV$1*AA6^2+AV$2*AA6^0.5</f>
        <v>1245.90292133322</v>
      </c>
      <c r="AC6" s="12" t="n">
        <f aca="false">AV$6*AA6^3+AV$7</f>
        <v>3186.68862709662</v>
      </c>
      <c r="AD6" s="12" t="n">
        <f aca="false">2*AV$1*AA6+0.5*AV$2*AA6^-0.5</f>
        <v>43.9344662916632</v>
      </c>
      <c r="AE6" s="12" t="n">
        <f aca="false">3*AV$6*AA6^2</f>
        <v>1.44828893482663</v>
      </c>
      <c r="AF6" s="12" t="n">
        <f aca="false">AV$6*AA6^2+AV$7/AA6</f>
        <v>199.168039193539</v>
      </c>
      <c r="AG6" s="12" t="n">
        <f aca="false">AV$1*AA6+AV$2*AA6^-0.5</f>
        <v>77.8689325833263</v>
      </c>
      <c r="AH6" s="49" t="n">
        <f aca="false">$C$6-0</f>
        <v>60</v>
      </c>
      <c r="AI6" s="49" t="n">
        <f aca="false">$C$6</f>
        <v>60</v>
      </c>
      <c r="AJ6" s="12" t="n">
        <f aca="false">(AH6-AG6)*AA6</f>
        <v>-285.902921333221</v>
      </c>
      <c r="AK6" s="12" t="n">
        <f aca="false">IF(AJ6=AJ$56,-10000,AA6)</f>
        <v>16</v>
      </c>
      <c r="AL6" s="12" t="n">
        <f aca="false">IF(AK6&gt;0,-100000,AA6)</f>
        <v>-100000</v>
      </c>
      <c r="AM6" s="12" t="n">
        <f aca="false">IF(AA6&lt;=C$15,C$16,-100000)</f>
        <v>51.1887655274623</v>
      </c>
      <c r="AN6" s="12" t="n">
        <f aca="false">(AH6-AF6)*AA6</f>
        <v>-2226.68862709662</v>
      </c>
      <c r="AO6" s="12" t="n">
        <f aca="false">IF(AN6=AN$56,-10000,AA6)</f>
        <v>16</v>
      </c>
      <c r="AP6" s="12" t="n">
        <f aca="false">IF(AO6&gt;0,-100000,AA6)</f>
        <v>-100000</v>
      </c>
      <c r="AQ6" s="12" t="n">
        <f aca="false">IF(AA6&lt;=C$11,C$12,-100000)</f>
        <v>50.9637014037207</v>
      </c>
      <c r="AR6" s="12" t="n">
        <f aca="false">IF(AM6&gt;0,C$18,-100000)</f>
        <v>16.8</v>
      </c>
      <c r="AS6" s="13" t="n">
        <f aca="false">IF(AQ6&gt;0,C$6,-100000)</f>
        <v>60</v>
      </c>
      <c r="AT6" s="3"/>
      <c r="AU6" s="46" t="s">
        <v>54</v>
      </c>
      <c r="AV6" s="46" t="n">
        <f aca="false">AV5/(3*C5^2)</f>
        <v>0.00188579288388884</v>
      </c>
      <c r="AW6" s="47" t="s">
        <v>55</v>
      </c>
      <c r="AX6" s="47"/>
      <c r="AY6" s="48"/>
      <c r="AZ6" s="48"/>
      <c r="BA6" s="48"/>
      <c r="BB6" s="48"/>
      <c r="BC6" s="48"/>
      <c r="BD6" s="48"/>
    </row>
    <row r="7" s="8" customFormat="true" ht="13.9" hidden="false" customHeight="true" outlineLevel="0" collapsed="false">
      <c r="A7" s="14" t="s">
        <v>17</v>
      </c>
      <c r="B7" s="14"/>
      <c r="C7" s="15" t="n">
        <v>4</v>
      </c>
      <c r="D7" s="17" t="n">
        <v>60</v>
      </c>
      <c r="E7" s="17"/>
      <c r="F7" s="10"/>
      <c r="G7" s="10"/>
      <c r="H7" s="10"/>
      <c r="I7" s="10"/>
      <c r="J7" s="3"/>
      <c r="K7" s="3"/>
      <c r="L7" s="3"/>
      <c r="M7" s="3"/>
      <c r="N7" s="3"/>
      <c r="O7" s="3"/>
      <c r="P7" s="3"/>
      <c r="Q7" s="3"/>
      <c r="R7" s="3"/>
      <c r="S7" s="3"/>
      <c r="T7" s="3"/>
      <c r="U7" s="3"/>
      <c r="V7" s="3"/>
      <c r="W7" s="3"/>
      <c r="X7" s="3"/>
      <c r="Y7" s="3"/>
      <c r="Z7" s="3"/>
      <c r="AA7" s="11" t="n">
        <f aca="false">AA6+$C$7</f>
        <v>20</v>
      </c>
      <c r="AB7" s="12" t="n">
        <f aca="false">AV$1*AA7^2+AV$2*AA7^0.5</f>
        <v>1416.66666666667</v>
      </c>
      <c r="AC7" s="12" t="n">
        <f aca="false">AV$6*AA7^3+AV$7</f>
        <v>3194.05076251532</v>
      </c>
      <c r="AD7" s="12" t="n">
        <f aca="false">2*AV$1*AA7+0.5*AV$2*AA7^-0.5</f>
        <v>41.6666666666667</v>
      </c>
      <c r="AE7" s="12" t="n">
        <f aca="false">3*AV$6*AA7^2</f>
        <v>2.26295146066661</v>
      </c>
      <c r="AF7" s="12" t="n">
        <f aca="false">AV$6*AA7^2+AV$7/AA7</f>
        <v>159.702538125766</v>
      </c>
      <c r="AG7" s="12" t="n">
        <f aca="false">AV$1*AA7+AV$2*AA7^-0.5</f>
        <v>70.8333333333333</v>
      </c>
      <c r="AH7" s="49" t="n">
        <f aca="false">$C$6-0</f>
        <v>60</v>
      </c>
      <c r="AI7" s="49" t="n">
        <f aca="false">$C$6</f>
        <v>60</v>
      </c>
      <c r="AJ7" s="12" t="n">
        <f aca="false">(AH7-AG7)*AA7</f>
        <v>-216.666666666667</v>
      </c>
      <c r="AK7" s="12" t="n">
        <f aca="false">IF(AJ7=AJ$56,-10000,AA7)</f>
        <v>20</v>
      </c>
      <c r="AL7" s="12" t="n">
        <f aca="false">IF(AK7&gt;0,-100000,AA7)</f>
        <v>-100000</v>
      </c>
      <c r="AM7" s="12" t="n">
        <f aca="false">IF(AA7&lt;=C$15,C$16,-100000)</f>
        <v>51.1887655274623</v>
      </c>
      <c r="AN7" s="12" t="n">
        <f aca="false">(AH7-AF7)*AA7</f>
        <v>-1994.05076251532</v>
      </c>
      <c r="AO7" s="12" t="n">
        <f aca="false">IF(AN7=AN$56,-10000,AA7)</f>
        <v>20</v>
      </c>
      <c r="AP7" s="12" t="n">
        <f aca="false">IF(AO7&gt;0,-100000,AA7)</f>
        <v>-100000</v>
      </c>
      <c r="AQ7" s="12" t="n">
        <f aca="false">IF(AA7&lt;=C$11,C$12,-100000)</f>
        <v>50.9637014037207</v>
      </c>
      <c r="AR7" s="12" t="n">
        <f aca="false">IF(AM7&gt;0,C$18,-100000)</f>
        <v>16.8</v>
      </c>
      <c r="AS7" s="13" t="n">
        <f aca="false">IF(AQ7&gt;0,C$6,-100000)</f>
        <v>60</v>
      </c>
      <c r="AT7" s="3"/>
      <c r="AU7" s="46" t="s">
        <v>56</v>
      </c>
      <c r="AV7" s="46" t="n">
        <f aca="false">C5*C10-AV6*C5^3</f>
        <v>3178.96441944421</v>
      </c>
      <c r="AW7" s="46"/>
      <c r="AX7" s="46"/>
      <c r="AY7" s="48"/>
      <c r="AZ7" s="48"/>
      <c r="BA7" s="48"/>
      <c r="BB7" s="48"/>
      <c r="BC7" s="48"/>
      <c r="BD7" s="48"/>
    </row>
    <row r="8" s="8" customFormat="true" ht="13.9" hidden="false" customHeight="true" outlineLevel="0" collapsed="false">
      <c r="A8" s="3"/>
      <c r="B8" s="3"/>
      <c r="C8" s="3"/>
      <c r="D8" s="17"/>
      <c r="E8" s="17"/>
      <c r="F8" s="10"/>
      <c r="G8" s="10"/>
      <c r="H8" s="10"/>
      <c r="I8" s="10"/>
      <c r="J8" s="3"/>
      <c r="K8" s="3"/>
      <c r="L8" s="3"/>
      <c r="M8" s="3"/>
      <c r="N8" s="3"/>
      <c r="O8" s="3"/>
      <c r="P8" s="3"/>
      <c r="Q8" s="3"/>
      <c r="R8" s="3"/>
      <c r="S8" s="3"/>
      <c r="T8" s="3"/>
      <c r="U8" s="3"/>
      <c r="V8" s="3"/>
      <c r="W8" s="3"/>
      <c r="X8" s="3"/>
      <c r="Y8" s="3"/>
      <c r="Z8" s="3"/>
      <c r="AA8" s="11" t="n">
        <f aca="false">AA7+$C$7</f>
        <v>24</v>
      </c>
      <c r="AB8" s="12" t="n">
        <f aca="false">AV$1*AA8^2+AV$2*AA8^0.5</f>
        <v>1580.59348668044</v>
      </c>
      <c r="AC8" s="12" t="n">
        <f aca="false">AV$6*AA8^3+AV$7</f>
        <v>3205.03362027109</v>
      </c>
      <c r="AD8" s="12" t="n">
        <f aca="false">2*AV$1*AA8+0.5*AV$2*AA8^-0.5</f>
        <v>40.4290309725092</v>
      </c>
      <c r="AE8" s="12" t="n">
        <f aca="false">3*AV$6*AA8^2</f>
        <v>3.25865010335992</v>
      </c>
      <c r="AF8" s="12" t="n">
        <f aca="false">AV$6*AA8^2+AV$7/AA8</f>
        <v>133.543067511295</v>
      </c>
      <c r="AG8" s="12" t="n">
        <f aca="false">AV$1*AA8+AV$2*AA8^-0.5</f>
        <v>65.8580619450185</v>
      </c>
      <c r="AH8" s="49" t="n">
        <f aca="false">$C$6-0</f>
        <v>60</v>
      </c>
      <c r="AI8" s="49" t="n">
        <f aca="false">$C$6</f>
        <v>60</v>
      </c>
      <c r="AJ8" s="12" t="n">
        <f aca="false">(AH8-AG8)*AA8</f>
        <v>-140.593486680443</v>
      </c>
      <c r="AK8" s="12" t="n">
        <f aca="false">IF(AJ8=AJ$56,-10000,AA8)</f>
        <v>24</v>
      </c>
      <c r="AL8" s="12" t="n">
        <f aca="false">IF(AK8&gt;0,-100000,AA8)</f>
        <v>-100000</v>
      </c>
      <c r="AM8" s="12" t="n">
        <f aca="false">IF(AA8&lt;=C$15,C$16,-100000)</f>
        <v>51.1887655274623</v>
      </c>
      <c r="AN8" s="12" t="n">
        <f aca="false">(AH8-AF8)*AA8</f>
        <v>-1765.03362027109</v>
      </c>
      <c r="AO8" s="12" t="n">
        <f aca="false">IF(AN8=AN$56,-10000,AA8)</f>
        <v>24</v>
      </c>
      <c r="AP8" s="12" t="n">
        <f aca="false">IF(AO8&gt;0,-100000,AA8)</f>
        <v>-100000</v>
      </c>
      <c r="AQ8" s="12" t="n">
        <f aca="false">IF(AA8&lt;=C$11,C$12,-100000)</f>
        <v>50.9637014037207</v>
      </c>
      <c r="AR8" s="12" t="n">
        <f aca="false">IF(AM8&gt;0,C$18,-100000)</f>
        <v>16.8</v>
      </c>
      <c r="AS8" s="13" t="n">
        <f aca="false">IF(AQ8&gt;0,C$6,-100000)</f>
        <v>60</v>
      </c>
      <c r="AT8" s="3"/>
      <c r="AU8" s="46"/>
      <c r="AV8" s="46"/>
      <c r="AW8" s="46"/>
      <c r="AX8" s="46"/>
      <c r="AY8" s="48"/>
      <c r="AZ8" s="48"/>
      <c r="BA8" s="48"/>
      <c r="BB8" s="48"/>
      <c r="BC8" s="48"/>
      <c r="BD8" s="48"/>
    </row>
    <row r="9" s="8" customFormat="true" ht="13.9" hidden="false" customHeight="true" outlineLevel="0" collapsed="false">
      <c r="A9" s="3"/>
      <c r="B9" s="3"/>
      <c r="C9" s="3"/>
      <c r="D9" s="60"/>
      <c r="E9" s="60"/>
      <c r="F9" s="10"/>
      <c r="G9" s="10"/>
      <c r="H9" s="10"/>
      <c r="I9" s="10"/>
      <c r="J9" s="3"/>
      <c r="K9" s="3"/>
      <c r="L9" s="3"/>
      <c r="M9" s="3"/>
      <c r="N9" s="3"/>
      <c r="O9" s="3"/>
      <c r="P9" s="3"/>
      <c r="Q9" s="3"/>
      <c r="R9" s="3"/>
      <c r="S9" s="3"/>
      <c r="T9" s="3"/>
      <c r="U9" s="3"/>
      <c r="V9" s="3"/>
      <c r="W9" s="3"/>
      <c r="X9" s="3"/>
      <c r="Y9" s="3"/>
      <c r="Z9" s="3"/>
      <c r="AA9" s="11" t="n">
        <f aca="false">AA8+$C$7</f>
        <v>28</v>
      </c>
      <c r="AB9" s="12" t="n">
        <f aca="false">AV$1*AA9^2+AV$2*AA9^0.5</f>
        <v>1740.95460882656</v>
      </c>
      <c r="AC9" s="12" t="n">
        <f aca="false">AV$6*AA9^3+AV$7</f>
        <v>3220.36134483134</v>
      </c>
      <c r="AD9" s="12" t="n">
        <f aca="false">2*AV$1*AA9+0.5*AV$2*AA9^-0.5</f>
        <v>39.8384751576172</v>
      </c>
      <c r="AE9" s="12" t="n">
        <f aca="false">3*AV$6*AA9^2</f>
        <v>4.43538486290656</v>
      </c>
      <c r="AF9" s="12" t="n">
        <f aca="false">AV$6*AA9^2+AV$7/AA9</f>
        <v>115.012905172548</v>
      </c>
      <c r="AG9" s="12" t="n">
        <f aca="false">AV$1*AA9+AV$2*AA9^-0.5</f>
        <v>62.1769503152344</v>
      </c>
      <c r="AH9" s="49" t="n">
        <f aca="false">$C$6-0</f>
        <v>60</v>
      </c>
      <c r="AI9" s="49" t="n">
        <f aca="false">$C$6</f>
        <v>60</v>
      </c>
      <c r="AJ9" s="12" t="n">
        <f aca="false">(AH9-AG9)*AA9</f>
        <v>-60.9546088265644</v>
      </c>
      <c r="AK9" s="12" t="n">
        <f aca="false">IF(AJ9=AJ$56,-10000,AA9)</f>
        <v>28</v>
      </c>
      <c r="AL9" s="12" t="n">
        <f aca="false">IF(AK9&gt;0,-100000,AA9)</f>
        <v>-100000</v>
      </c>
      <c r="AM9" s="12" t="n">
        <f aca="false">IF(AA9&lt;=C$15,C$16,-100000)</f>
        <v>51.1887655274623</v>
      </c>
      <c r="AN9" s="12" t="n">
        <f aca="false">(AH9-AF9)*AA9</f>
        <v>-1540.36134483134</v>
      </c>
      <c r="AO9" s="12" t="n">
        <f aca="false">IF(AN9=AN$56,-10000,AA9)</f>
        <v>28</v>
      </c>
      <c r="AP9" s="12" t="n">
        <f aca="false">IF(AO9&gt;0,-100000,AA9)</f>
        <v>-100000</v>
      </c>
      <c r="AQ9" s="12" t="n">
        <f aca="false">IF(AA9&lt;=C$11,C$12,-100000)</f>
        <v>50.9637014037207</v>
      </c>
      <c r="AR9" s="12" t="n">
        <f aca="false">IF(AM9&gt;0,C$18,-100000)</f>
        <v>16.8</v>
      </c>
      <c r="AS9" s="13" t="n">
        <f aca="false">IF(AQ9&gt;0,C$6,-100000)</f>
        <v>60</v>
      </c>
      <c r="AT9" s="3"/>
      <c r="AU9" s="53" t="s">
        <v>2</v>
      </c>
      <c r="AV9" s="54" t="s">
        <v>39</v>
      </c>
      <c r="AW9" s="46"/>
      <c r="AX9" s="46"/>
      <c r="AY9" s="48"/>
      <c r="AZ9" s="48"/>
      <c r="BA9" s="48"/>
      <c r="BB9" s="48"/>
      <c r="BC9" s="48"/>
      <c r="BD9" s="48"/>
    </row>
    <row r="10" s="8" customFormat="true" ht="13.9" hidden="false" customHeight="true" outlineLevel="0" collapsed="false">
      <c r="A10" s="55" t="s">
        <v>74</v>
      </c>
      <c r="B10" s="55"/>
      <c r="C10" s="73" t="n">
        <f aca="false">AV1*C5+AV2*C5^-0.5</f>
        <v>50.6475730333305</v>
      </c>
      <c r="D10" s="60"/>
      <c r="E10" s="60"/>
      <c r="F10" s="10"/>
      <c r="G10" s="10"/>
      <c r="H10" s="10"/>
      <c r="I10" s="10"/>
      <c r="J10" s="3"/>
      <c r="K10" s="3"/>
      <c r="L10" s="3"/>
      <c r="M10" s="3"/>
      <c r="N10" s="3"/>
      <c r="O10" s="3"/>
      <c r="P10" s="3"/>
      <c r="Q10" s="3"/>
      <c r="R10" s="3"/>
      <c r="S10" s="3"/>
      <c r="T10" s="3"/>
      <c r="U10" s="3"/>
      <c r="V10" s="3"/>
      <c r="W10" s="3"/>
      <c r="X10" s="3"/>
      <c r="Y10" s="3"/>
      <c r="Z10" s="3"/>
      <c r="AA10" s="11" t="n">
        <f aca="false">AA9+$C$7</f>
        <v>32</v>
      </c>
      <c r="AB10" s="12" t="n">
        <f aca="false">AV$1*AA10^2+AV$2*AA10^0.5</f>
        <v>1899.88141875647</v>
      </c>
      <c r="AC10" s="12" t="n">
        <f aca="false">AV$6*AA10^3+AV$7</f>
        <v>3240.75808066348</v>
      </c>
      <c r="AD10" s="12" t="n">
        <f aca="false">2*AV$1*AA10+0.5*AV$2*AA10^-0.5</f>
        <v>39.6856471680698</v>
      </c>
      <c r="AE10" s="12" t="n">
        <f aca="false">3*AV$6*AA10^2</f>
        <v>5.79315573930652</v>
      </c>
      <c r="AF10" s="12" t="n">
        <f aca="false">AV$6*AA10^2+AV$7/AA10</f>
        <v>101.273690020734</v>
      </c>
      <c r="AG10" s="12" t="n">
        <f aca="false">AV$1*AA10+AV$2*AA10^-0.5</f>
        <v>59.3712943361397</v>
      </c>
      <c r="AH10" s="49" t="n">
        <f aca="false">$C$6-0</f>
        <v>60</v>
      </c>
      <c r="AI10" s="49" t="n">
        <f aca="false">$C$6</f>
        <v>60</v>
      </c>
      <c r="AJ10" s="12" t="n">
        <f aca="false">(AH10-AG10)*AA10</f>
        <v>20.118581243531</v>
      </c>
      <c r="AK10" s="12" t="n">
        <f aca="false">IF(AJ10=AJ$56,-10000,AA10)</f>
        <v>32</v>
      </c>
      <c r="AL10" s="12" t="n">
        <f aca="false">IF(AK10&gt;0,-100000,AA10)</f>
        <v>-100000</v>
      </c>
      <c r="AM10" s="12" t="n">
        <f aca="false">IF(AA10&lt;=C$15,C$16,-100000)</f>
        <v>51.1887655274623</v>
      </c>
      <c r="AN10" s="12" t="n">
        <f aca="false">(AH10-AF10)*AA10</f>
        <v>-1320.75808066348</v>
      </c>
      <c r="AO10" s="12" t="n">
        <f aca="false">IF(AN10=AN$56,-10000,AA10)</f>
        <v>32</v>
      </c>
      <c r="AP10" s="12" t="n">
        <f aca="false">IF(AO10&gt;0,-100000,AA10)</f>
        <v>-100000</v>
      </c>
      <c r="AQ10" s="12" t="n">
        <f aca="false">IF(AA10&lt;=C$11,C$12,-100000)</f>
        <v>50.9637014037207</v>
      </c>
      <c r="AR10" s="12" t="n">
        <f aca="false">IF(AM10&gt;0,C$18,-100000)</f>
        <v>16.8</v>
      </c>
      <c r="AS10" s="13" t="n">
        <f aca="false">IF(AQ10&gt;0,C$6,-100000)</f>
        <v>60</v>
      </c>
      <c r="AT10" s="3"/>
      <c r="AU10" s="57" t="n">
        <f aca="false">AV$1*A86^2+AV$2*A86^0.5</f>
        <v>0</v>
      </c>
      <c r="AV10" s="58" t="n">
        <f aca="false">AV$6*A86^3+AV$7</f>
        <v>3178.96441944421</v>
      </c>
      <c r="AW10" s="46"/>
      <c r="AX10" s="46"/>
      <c r="AY10" s="48"/>
      <c r="AZ10" s="48"/>
      <c r="BA10" s="48"/>
      <c r="BB10" s="48"/>
      <c r="BC10" s="48"/>
      <c r="BD10" s="48"/>
    </row>
    <row r="11" s="8" customFormat="true" ht="13.9" hidden="false" customHeight="true" outlineLevel="0" collapsed="false">
      <c r="A11" s="18" t="s">
        <v>75</v>
      </c>
      <c r="B11" s="18"/>
      <c r="C11" s="40" t="n">
        <f aca="false">MAX(AP2:AP55)</f>
        <v>104</v>
      </c>
      <c r="D11" s="17"/>
      <c r="E11" s="17"/>
      <c r="F11" s="10"/>
      <c r="G11" s="10"/>
      <c r="H11" s="10"/>
      <c r="I11" s="10"/>
      <c r="J11" s="3"/>
      <c r="K11" s="3"/>
      <c r="L11" s="3"/>
      <c r="M11" s="3"/>
      <c r="N11" s="3"/>
      <c r="O11" s="3"/>
      <c r="P11" s="3"/>
      <c r="Q11" s="3"/>
      <c r="R11" s="3"/>
      <c r="S11" s="3"/>
      <c r="T11" s="3"/>
      <c r="U11" s="3"/>
      <c r="V11" s="3"/>
      <c r="W11" s="3"/>
      <c r="X11" s="3"/>
      <c r="Y11" s="3"/>
      <c r="Z11" s="3"/>
      <c r="AA11" s="11" t="n">
        <f aca="false">AA10+$C$7</f>
        <v>36</v>
      </c>
      <c r="AB11" s="12" t="n">
        <f aca="false">AV$1*AA11^2+AV$2*AA11^0.5</f>
        <v>2058.85438199983</v>
      </c>
      <c r="AC11" s="12" t="n">
        <f aca="false">AV$6*AA11^3+AV$7</f>
        <v>3266.94797223493</v>
      </c>
      <c r="AD11" s="12" t="n">
        <f aca="false">2*AV$1*AA11+0.5*AV$2*AA11^-0.5</f>
        <v>39.8451997499977</v>
      </c>
      <c r="AE11" s="12" t="n">
        <f aca="false">3*AV$6*AA11^2</f>
        <v>7.33196273255982</v>
      </c>
      <c r="AF11" s="12" t="n">
        <f aca="false">AV$6*AA11^2+AV$7/AA11</f>
        <v>90.7485547843036</v>
      </c>
      <c r="AG11" s="12" t="n">
        <f aca="false">AV$1*AA11+AV$2*AA11^-0.5</f>
        <v>57.1903994999953</v>
      </c>
      <c r="AH11" s="49" t="n">
        <f aca="false">$C$6-0</f>
        <v>60</v>
      </c>
      <c r="AI11" s="49" t="n">
        <f aca="false">$C$6</f>
        <v>60</v>
      </c>
      <c r="AJ11" s="12" t="n">
        <f aca="false">(AH11-AG11)*AA11</f>
        <v>101.145618000168</v>
      </c>
      <c r="AK11" s="12" t="n">
        <f aca="false">IF(AJ11=AJ$56,-10000,AA11)</f>
        <v>36</v>
      </c>
      <c r="AL11" s="12" t="n">
        <f aca="false">IF(AK11&gt;0,-100000,AA11)</f>
        <v>-100000</v>
      </c>
      <c r="AM11" s="12" t="n">
        <f aca="false">IF(AA11&lt;=C$15,C$16,-100000)</f>
        <v>51.1887655274623</v>
      </c>
      <c r="AN11" s="12" t="n">
        <f aca="false">(AH11-AF11)*AA11</f>
        <v>-1106.94797223493</v>
      </c>
      <c r="AO11" s="12" t="n">
        <f aca="false">IF(AN11=AN$56,-10000,AA11)</f>
        <v>36</v>
      </c>
      <c r="AP11" s="12" t="n">
        <f aca="false">IF(AO11&gt;0,-100000,AA11)</f>
        <v>-100000</v>
      </c>
      <c r="AQ11" s="12" t="n">
        <f aca="false">IF(AA11&lt;=C$11,C$12,-100000)</f>
        <v>50.9637014037207</v>
      </c>
      <c r="AR11" s="12" t="n">
        <f aca="false">IF(AM11&gt;0,C$18,-100000)</f>
        <v>16.8</v>
      </c>
      <c r="AS11" s="13" t="n">
        <f aca="false">IF(AQ11&gt;0,C$6,-100000)</f>
        <v>60</v>
      </c>
      <c r="AT11" s="3"/>
      <c r="AU11" s="57"/>
      <c r="AV11" s="58"/>
      <c r="AW11" s="46"/>
      <c r="AX11" s="46"/>
      <c r="AY11" s="48"/>
      <c r="AZ11" s="48"/>
      <c r="BA11" s="48"/>
      <c r="BB11" s="48"/>
      <c r="BC11" s="48"/>
      <c r="BD11" s="48"/>
    </row>
    <row r="12" s="8" customFormat="true" ht="13.9" hidden="false" customHeight="true" outlineLevel="0" collapsed="false">
      <c r="A12" s="18" t="s">
        <v>59</v>
      </c>
      <c r="B12" s="18"/>
      <c r="C12" s="41" t="n">
        <f aca="false">(AV6*C11^2+AV7/C11)</f>
        <v>50.9637014037207</v>
      </c>
      <c r="D12" s="17"/>
      <c r="E12" s="17"/>
      <c r="F12" s="10"/>
      <c r="G12" s="10"/>
      <c r="H12" s="10"/>
      <c r="I12" s="10"/>
      <c r="J12" s="3"/>
      <c r="K12" s="3"/>
      <c r="L12" s="3"/>
      <c r="M12" s="3"/>
      <c r="N12" s="3"/>
      <c r="O12" s="3"/>
      <c r="P12" s="3"/>
      <c r="Q12" s="3"/>
      <c r="R12" s="3"/>
      <c r="S12" s="3"/>
      <c r="T12" s="3"/>
      <c r="U12" s="3"/>
      <c r="V12" s="3"/>
      <c r="W12" s="3"/>
      <c r="X12" s="3"/>
      <c r="Y12" s="3"/>
      <c r="Z12" s="3"/>
      <c r="AA12" s="11" t="n">
        <f aca="false">AA11+$C$7</f>
        <v>40</v>
      </c>
      <c r="AB12" s="12" t="n">
        <f aca="false">AV$1*AA12^2+AV$2*AA12^0.5</f>
        <v>2218.95141649746</v>
      </c>
      <c r="AC12" s="12" t="n">
        <f aca="false">AV$6*AA12^3+AV$7</f>
        <v>3299.6551640131</v>
      </c>
      <c r="AD12" s="12" t="n">
        <f aca="false">2*AV$1*AA12+0.5*AV$2*AA12^-0.5</f>
        <v>40.2368927062183</v>
      </c>
      <c r="AE12" s="12" t="n">
        <f aca="false">3*AV$6*AA12^2</f>
        <v>9.05180584266644</v>
      </c>
      <c r="AF12" s="12" t="n">
        <f aca="false">AV$6*AA12^2+AV$7/AA12</f>
        <v>82.4913791003274</v>
      </c>
      <c r="AG12" s="12" t="n">
        <f aca="false">AV$1*AA12+AV$2*AA12^-0.5</f>
        <v>55.4737854124365</v>
      </c>
      <c r="AH12" s="49" t="n">
        <f aca="false">$C$6-0</f>
        <v>60</v>
      </c>
      <c r="AI12" s="49" t="n">
        <f aca="false">$C$6</f>
        <v>60</v>
      </c>
      <c r="AJ12" s="12" t="n">
        <f aca="false">(AH12-AG12)*AA12</f>
        <v>181.04858350254</v>
      </c>
      <c r="AK12" s="12" t="n">
        <f aca="false">IF(AJ12=AJ$56,-10000,AA12)</f>
        <v>40</v>
      </c>
      <c r="AL12" s="12" t="n">
        <f aca="false">IF(AK12&gt;0,-100000,AA12)</f>
        <v>-100000</v>
      </c>
      <c r="AM12" s="12" t="n">
        <f aca="false">IF(AA12&lt;=C$15,C$16,-100000)</f>
        <v>51.1887655274623</v>
      </c>
      <c r="AN12" s="12" t="n">
        <f aca="false">(AH12-AF12)*AA12</f>
        <v>-899.655164013097</v>
      </c>
      <c r="AO12" s="12" t="n">
        <f aca="false">IF(AN12=AN$56,-10000,AA12)</f>
        <v>40</v>
      </c>
      <c r="AP12" s="12" t="n">
        <f aca="false">IF(AO12&gt;0,-100000,AA12)</f>
        <v>-100000</v>
      </c>
      <c r="AQ12" s="12" t="n">
        <f aca="false">IF(AA12&lt;=C$11,C$12,-100000)</f>
        <v>50.9637014037207</v>
      </c>
      <c r="AR12" s="12" t="n">
        <f aca="false">IF(AM12&gt;0,C$18,-100000)</f>
        <v>16.8</v>
      </c>
      <c r="AS12" s="13" t="n">
        <f aca="false">IF(AQ12&gt;0,C$6,-100000)</f>
        <v>60</v>
      </c>
      <c r="AT12" s="3"/>
      <c r="AU12" s="57" t="n">
        <f aca="false">AV$1*A88^2+AV$2*A88^0.5</f>
        <v>1580.59348668044</v>
      </c>
      <c r="AV12" s="58" t="n">
        <f aca="false">AV$6*A88^3+AV$7</f>
        <v>3205.03362027109</v>
      </c>
      <c r="AW12" s="46"/>
      <c r="AX12" s="46"/>
      <c r="AY12" s="48"/>
      <c r="AZ12" s="48"/>
      <c r="BA12" s="48"/>
      <c r="BB12" s="48"/>
      <c r="BC12" s="48"/>
      <c r="BD12" s="48"/>
    </row>
    <row r="13" s="8" customFormat="true" ht="13.9" hidden="false" customHeight="true" outlineLevel="0" collapsed="false">
      <c r="A13" s="18" t="s">
        <v>60</v>
      </c>
      <c r="B13" s="18"/>
      <c r="C13" s="41" t="n">
        <f aca="false">(C6-C12)*C11</f>
        <v>939.77505401305</v>
      </c>
      <c r="D13" s="60"/>
      <c r="E13" s="60"/>
      <c r="F13" s="3"/>
      <c r="G13" s="10"/>
      <c r="H13" s="10"/>
      <c r="I13" s="10"/>
      <c r="J13" s="3"/>
      <c r="K13" s="3"/>
      <c r="L13" s="3"/>
      <c r="M13" s="3"/>
      <c r="N13" s="3"/>
      <c r="O13" s="3"/>
      <c r="P13" s="3"/>
      <c r="Q13" s="3"/>
      <c r="R13" s="3"/>
      <c r="S13" s="3"/>
      <c r="T13" s="3"/>
      <c r="U13" s="3"/>
      <c r="V13" s="3"/>
      <c r="W13" s="3"/>
      <c r="X13" s="3"/>
      <c r="Y13" s="3"/>
      <c r="Z13" s="3"/>
      <c r="AA13" s="11" t="n">
        <f aca="false">AA12+$C$7</f>
        <v>44</v>
      </c>
      <c r="AB13" s="12" t="n">
        <f aca="false">AV$1*AA13^2+AV$2*AA13^0.5</f>
        <v>2380.98626322551</v>
      </c>
      <c r="AC13" s="12" t="n">
        <f aca="false">AV$6*AA13^3+AV$7</f>
        <v>3339.6038004654</v>
      </c>
      <c r="AD13" s="12" t="n">
        <f aca="false">2*AV$1*AA13+0.5*AV$2*AA13^-0.5</f>
        <v>40.8066620821081</v>
      </c>
      <c r="AE13" s="12" t="n">
        <f aca="false">3*AV$6*AA13^2</f>
        <v>10.9526850696264</v>
      </c>
      <c r="AF13" s="12" t="n">
        <f aca="false">AV$6*AA13^2+AV$7/AA13</f>
        <v>75.9000863742136</v>
      </c>
      <c r="AG13" s="12" t="n">
        <f aca="false">AV$1*AA13+AV$2*AA13^-0.5</f>
        <v>54.1133241642161</v>
      </c>
      <c r="AH13" s="49" t="n">
        <f aca="false">$C$6-0</f>
        <v>60</v>
      </c>
      <c r="AI13" s="49" t="n">
        <f aca="false">$C$6</f>
        <v>60</v>
      </c>
      <c r="AJ13" s="12" t="n">
        <f aca="false">(AH13-AG13)*AA13</f>
        <v>259.01373677449</v>
      </c>
      <c r="AK13" s="12" t="n">
        <f aca="false">IF(AJ13=AJ$56,-10000,AA13)</f>
        <v>44</v>
      </c>
      <c r="AL13" s="12" t="n">
        <f aca="false">IF(AK13&gt;0,-100000,AA13)</f>
        <v>-100000</v>
      </c>
      <c r="AM13" s="12" t="n">
        <f aca="false">IF(AA13&lt;=C$15,C$16,-100000)</f>
        <v>51.1887655274623</v>
      </c>
      <c r="AN13" s="12" t="n">
        <f aca="false">(AH13-AF13)*AA13</f>
        <v>-699.603800465398</v>
      </c>
      <c r="AO13" s="12" t="n">
        <f aca="false">IF(AN13=AN$56,-10000,AA13)</f>
        <v>44</v>
      </c>
      <c r="AP13" s="12" t="n">
        <f aca="false">IF(AO13&gt;0,-100000,AA13)</f>
        <v>-100000</v>
      </c>
      <c r="AQ13" s="12" t="n">
        <f aca="false">IF(AA13&lt;=C$11,C$12,-100000)</f>
        <v>50.9637014037207</v>
      </c>
      <c r="AR13" s="12" t="n">
        <f aca="false">IF(AM13&gt;0,C$18,-100000)</f>
        <v>16.8</v>
      </c>
      <c r="AS13" s="13" t="n">
        <f aca="false">IF(AQ13&gt;0,C$6,-100000)</f>
        <v>60</v>
      </c>
      <c r="AT13" s="3"/>
      <c r="AU13" s="57"/>
      <c r="AV13" s="58"/>
      <c r="AW13" s="46"/>
      <c r="AX13" s="46"/>
      <c r="AY13" s="48"/>
      <c r="AZ13" s="48"/>
      <c r="BA13" s="48"/>
      <c r="BB13" s="48"/>
      <c r="BC13" s="48"/>
      <c r="BD13" s="48"/>
    </row>
    <row r="14" s="8" customFormat="true" ht="13.9" hidden="false" customHeight="true" outlineLevel="0" collapsed="false">
      <c r="A14" s="18" t="s">
        <v>61</v>
      </c>
      <c r="B14" s="18"/>
      <c r="C14" s="41" t="n">
        <f aca="false">C6-0.4*C11</f>
        <v>18.4</v>
      </c>
      <c r="D14" s="17"/>
      <c r="E14" s="60"/>
      <c r="F14" s="10"/>
      <c r="G14" s="10"/>
      <c r="H14" s="10"/>
      <c r="I14" s="10"/>
      <c r="J14" s="3"/>
      <c r="K14" s="3"/>
      <c r="L14" s="3"/>
      <c r="M14" s="3"/>
      <c r="N14" s="3"/>
      <c r="O14" s="3"/>
      <c r="P14" s="3"/>
      <c r="Q14" s="3"/>
      <c r="R14" s="3"/>
      <c r="S14" s="3"/>
      <c r="T14" s="3"/>
      <c r="U14" s="3"/>
      <c r="V14" s="3"/>
      <c r="W14" s="3"/>
      <c r="X14" s="3"/>
      <c r="Y14" s="3"/>
      <c r="Z14" s="3"/>
      <c r="AA14" s="11" t="n">
        <f aca="false">AA13+$C$7</f>
        <v>48</v>
      </c>
      <c r="AB14" s="12" t="n">
        <f aca="false">AV$1*AA14^2+AV$2*AA14^0.5</f>
        <v>2545.59111797729</v>
      </c>
      <c r="AC14" s="12" t="n">
        <f aca="false">AV$6*AA14^3+AV$7</f>
        <v>3387.51802605925</v>
      </c>
      <c r="AD14" s="12" t="n">
        <f aca="false">2*AV$1*AA14+0.5*AV$2*AA14^-0.5</f>
        <v>41.5165741455968</v>
      </c>
      <c r="AE14" s="12" t="n">
        <f aca="false">3*AV$6*AA14^2</f>
        <v>13.0346004134397</v>
      </c>
      <c r="AF14" s="12" t="n">
        <f aca="false">AV$6*AA14^2+AV$7/AA14</f>
        <v>70.5732922095676</v>
      </c>
      <c r="AG14" s="12" t="n">
        <f aca="false">AV$1*AA14+AV$2*AA14^-0.5</f>
        <v>53.0331482911935</v>
      </c>
      <c r="AH14" s="49" t="n">
        <f aca="false">$C$6-0</f>
        <v>60</v>
      </c>
      <c r="AI14" s="49" t="n">
        <f aca="false">$C$6</f>
        <v>60</v>
      </c>
      <c r="AJ14" s="12" t="n">
        <f aca="false">(AH14-AG14)*AA14</f>
        <v>334.408882022711</v>
      </c>
      <c r="AK14" s="12" t="n">
        <f aca="false">IF(AJ14=AJ$56,-10000,AA14)</f>
        <v>48</v>
      </c>
      <c r="AL14" s="12" t="n">
        <f aca="false">IF(AK14&gt;0,-100000,AA14)</f>
        <v>-100000</v>
      </c>
      <c r="AM14" s="12" t="n">
        <f aca="false">IF(AA14&lt;=C$15,C$16,-100000)</f>
        <v>51.1887655274623</v>
      </c>
      <c r="AN14" s="12" t="n">
        <f aca="false">(AH14-AF14)*AA14</f>
        <v>-507.518026059245</v>
      </c>
      <c r="AO14" s="12" t="n">
        <f aca="false">IF(AN14=AN$56,-10000,AA14)</f>
        <v>48</v>
      </c>
      <c r="AP14" s="12" t="n">
        <f aca="false">IF(AO14&gt;0,-100000,AA14)</f>
        <v>-100000</v>
      </c>
      <c r="AQ14" s="12" t="n">
        <f aca="false">IF(AA14&lt;=C$11,C$12,-100000)</f>
        <v>50.9637014037207</v>
      </c>
      <c r="AR14" s="12" t="n">
        <f aca="false">IF(AM14&gt;0,C$18,-100000)</f>
        <v>16.8</v>
      </c>
      <c r="AS14" s="13" t="n">
        <f aca="false">IF(AQ14&gt;0,C$6,-100000)</f>
        <v>60</v>
      </c>
      <c r="AT14" s="3"/>
      <c r="AU14" s="57" t="n">
        <f aca="false">AV$1*A90^2+AV$2*A90^0.5</f>
        <v>2545.59111797729</v>
      </c>
      <c r="AV14" s="58" t="n">
        <f aca="false">AV$6*A90^3+AV$7</f>
        <v>3387.51802605925</v>
      </c>
      <c r="AW14" s="46"/>
      <c r="AX14" s="46"/>
      <c r="AY14" s="48"/>
      <c r="AZ14" s="48"/>
      <c r="BA14" s="48"/>
      <c r="BB14" s="48"/>
      <c r="BC14" s="48"/>
      <c r="BD14" s="48"/>
    </row>
    <row r="15" s="8" customFormat="true" ht="13.9" hidden="false" customHeight="true" outlineLevel="0" collapsed="false">
      <c r="A15" s="18" t="s">
        <v>76</v>
      </c>
      <c r="B15" s="18"/>
      <c r="C15" s="41" t="n">
        <f aca="false">IF(C6&gt;C4,MAX(AL3:AL55),0)</f>
        <v>108</v>
      </c>
      <c r="D15" s="17"/>
      <c r="E15" s="60"/>
      <c r="F15" s="10"/>
      <c r="G15" s="10"/>
      <c r="H15" s="10"/>
      <c r="I15" s="10"/>
      <c r="J15" s="3"/>
      <c r="K15" s="3"/>
      <c r="L15" s="3"/>
      <c r="M15" s="3"/>
      <c r="N15" s="3"/>
      <c r="O15" s="3"/>
      <c r="P15" s="3"/>
      <c r="Q15" s="3"/>
      <c r="R15" s="3"/>
      <c r="S15" s="3"/>
      <c r="T15" s="3"/>
      <c r="U15" s="3"/>
      <c r="V15" s="3"/>
      <c r="W15" s="3"/>
      <c r="X15" s="3"/>
      <c r="Y15" s="3"/>
      <c r="Z15" s="3"/>
      <c r="AA15" s="11" t="n">
        <f aca="false">AA14+$C$7</f>
        <v>52</v>
      </c>
      <c r="AB15" s="12" t="n">
        <f aca="false">AV$1*AA15^2+AV$2*AA15^0.5</f>
        <v>2713.26873287961</v>
      </c>
      <c r="AC15" s="12" t="n">
        <f aca="false">AV$6*AA15^3+AV$7</f>
        <v>3444.12198526205</v>
      </c>
      <c r="AD15" s="12" t="n">
        <f aca="false">2*AV$1*AA15+0.5*AV$2*AA15^-0.5</f>
        <v>42.3391224315348</v>
      </c>
      <c r="AE15" s="12" t="n">
        <f aca="false">3*AV$6*AA15^2</f>
        <v>15.2975518741063</v>
      </c>
      <c r="AF15" s="12" t="n">
        <f aca="false">AV$6*AA15^2+AV$7/AA15</f>
        <v>66.2331151011933</v>
      </c>
      <c r="AG15" s="12" t="n">
        <f aca="false">AV$1*AA15+AV$2*AA15^-0.5</f>
        <v>52.1782448630695</v>
      </c>
      <c r="AH15" s="49" t="n">
        <f aca="false">$C$6-0</f>
        <v>60</v>
      </c>
      <c r="AI15" s="49" t="n">
        <f aca="false">$C$6</f>
        <v>60</v>
      </c>
      <c r="AJ15" s="12" t="n">
        <f aca="false">(AH15-AG15)*AA15</f>
        <v>406.731267120387</v>
      </c>
      <c r="AK15" s="12" t="n">
        <f aca="false">IF(AJ15=AJ$56,-10000,AA15)</f>
        <v>52</v>
      </c>
      <c r="AL15" s="12" t="n">
        <f aca="false">IF(AK15&gt;0,-100000,AA15)</f>
        <v>-100000</v>
      </c>
      <c r="AM15" s="12" t="n">
        <f aca="false">IF(AA15&lt;=C$15,C$16,-100000)</f>
        <v>51.1887655274623</v>
      </c>
      <c r="AN15" s="12" t="n">
        <f aca="false">(AH15-AF15)*AA15</f>
        <v>-324.121985262053</v>
      </c>
      <c r="AO15" s="12" t="n">
        <f aca="false">IF(AN15=AN$56,-10000,AA15)</f>
        <v>52</v>
      </c>
      <c r="AP15" s="12" t="n">
        <f aca="false">IF(AO15&gt;0,-100000,AA15)</f>
        <v>-100000</v>
      </c>
      <c r="AQ15" s="12" t="n">
        <f aca="false">IF(AA15&lt;=C$11,C$12,-100000)</f>
        <v>50.9637014037207</v>
      </c>
      <c r="AR15" s="12" t="n">
        <f aca="false">IF(AM15&gt;0,C$18,-100000)</f>
        <v>16.8</v>
      </c>
      <c r="AS15" s="13" t="n">
        <f aca="false">IF(AQ15&gt;0,C$6,-100000)</f>
        <v>60</v>
      </c>
      <c r="AT15" s="3"/>
      <c r="AU15" s="57"/>
      <c r="AV15" s="58"/>
      <c r="AW15" s="46"/>
      <c r="AX15" s="46"/>
      <c r="AY15" s="48"/>
      <c r="AZ15" s="48"/>
      <c r="BA15" s="48"/>
      <c r="BB15" s="48"/>
      <c r="BC15" s="48"/>
      <c r="BD15" s="48"/>
    </row>
    <row r="16" s="8" customFormat="true" ht="13.9" hidden="false" customHeight="true" outlineLevel="0" collapsed="false">
      <c r="A16" s="18" t="s">
        <v>29</v>
      </c>
      <c r="B16" s="18"/>
      <c r="C16" s="41" t="n">
        <f aca="false">AV1*C15+AV2/C15^0.5</f>
        <v>51.1887655274623</v>
      </c>
      <c r="D16" s="17"/>
      <c r="E16" s="60"/>
      <c r="F16" s="3"/>
      <c r="G16" s="3"/>
      <c r="H16" s="10"/>
      <c r="I16" s="10"/>
      <c r="J16" s="3"/>
      <c r="K16" s="3"/>
      <c r="L16" s="3"/>
      <c r="M16" s="3"/>
      <c r="N16" s="3"/>
      <c r="O16" s="3"/>
      <c r="P16" s="3"/>
      <c r="Q16" s="3"/>
      <c r="R16" s="3"/>
      <c r="S16" s="3"/>
      <c r="T16" s="3"/>
      <c r="U16" s="3"/>
      <c r="V16" s="3"/>
      <c r="W16" s="3"/>
      <c r="X16" s="3"/>
      <c r="Y16" s="3"/>
      <c r="Z16" s="3"/>
      <c r="AA16" s="11" t="n">
        <f aca="false">AA15+$C$7</f>
        <v>56</v>
      </c>
      <c r="AB16" s="12" t="n">
        <f aca="false">AV$1*AA16^2+AV$2*AA16^0.5</f>
        <v>2884.4267374242</v>
      </c>
      <c r="AC16" s="12" t="n">
        <f aca="false">AV$6*AA16^3+AV$7</f>
        <v>3510.13982254123</v>
      </c>
      <c r="AD16" s="12" t="n">
        <f aca="false">2*AV$1*AA16+0.5*AV$2*AA16^-0.5</f>
        <v>43.2538101555732</v>
      </c>
      <c r="AE16" s="12" t="n">
        <f aca="false">3*AV$6*AA16^2</f>
        <v>17.7415394516262</v>
      </c>
      <c r="AF16" s="12" t="n">
        <f aca="false">AV$6*AA16^2+AV$7/AA16</f>
        <v>62.6810682596649</v>
      </c>
      <c r="AG16" s="12" t="n">
        <f aca="false">AV$1*AA16+AV$2*AA16^-0.5</f>
        <v>51.5076203111465</v>
      </c>
      <c r="AH16" s="49" t="n">
        <f aca="false">$C$6-0</f>
        <v>60</v>
      </c>
      <c r="AI16" s="49" t="n">
        <f aca="false">$C$6</f>
        <v>60</v>
      </c>
      <c r="AJ16" s="12" t="n">
        <f aca="false">(AH16-AG16)*AA16</f>
        <v>475.573262575799</v>
      </c>
      <c r="AK16" s="12" t="n">
        <f aca="false">IF(AJ16=AJ$56,-10000,AA16)</f>
        <v>56</v>
      </c>
      <c r="AL16" s="12" t="n">
        <f aca="false">IF(AK16&gt;0,-100000,AA16)</f>
        <v>-100000</v>
      </c>
      <c r="AM16" s="12" t="n">
        <f aca="false">IF(AA16&lt;=C$15,C$16,-100000)</f>
        <v>51.1887655274623</v>
      </c>
      <c r="AN16" s="12" t="n">
        <f aca="false">(AH16-AF16)*AA16</f>
        <v>-150.139822541234</v>
      </c>
      <c r="AO16" s="12" t="n">
        <f aca="false">IF(AN16=AN$56,-10000,AA16)</f>
        <v>56</v>
      </c>
      <c r="AP16" s="12" t="n">
        <f aca="false">IF(AO16&gt;0,-100000,AA16)</f>
        <v>-100000</v>
      </c>
      <c r="AQ16" s="12" t="n">
        <f aca="false">IF(AA16&lt;=C$11,C$12,-100000)</f>
        <v>50.9637014037207</v>
      </c>
      <c r="AR16" s="12" t="n">
        <f aca="false">IF(AM16&gt;0,C$18,-100000)</f>
        <v>16.8</v>
      </c>
      <c r="AS16" s="13" t="n">
        <f aca="false">IF(AQ16&gt;0,C$6,-100000)</f>
        <v>60</v>
      </c>
      <c r="AT16" s="3"/>
      <c r="AU16" s="57" t="n">
        <f aca="false">AV$1*A92^2+AV$2*A92^0.5</f>
        <v>3609.8221281347</v>
      </c>
      <c r="AV16" s="58" t="n">
        <f aca="false">AV$6*A92^3+AV$7</f>
        <v>3882.83284176995</v>
      </c>
      <c r="AW16" s="46"/>
      <c r="AX16" s="46"/>
      <c r="AY16" s="48"/>
      <c r="AZ16" s="48"/>
      <c r="BA16" s="48"/>
      <c r="BB16" s="48"/>
      <c r="BC16" s="48"/>
      <c r="BD16" s="48"/>
    </row>
    <row r="17" s="8" customFormat="true" ht="13.9" hidden="false" customHeight="true" outlineLevel="0" collapsed="false">
      <c r="A17" s="18" t="s">
        <v>63</v>
      </c>
      <c r="B17" s="18"/>
      <c r="C17" s="41" t="n">
        <f aca="false">(C6-C16)*C15</f>
        <v>951.613323034067</v>
      </c>
      <c r="D17" s="17"/>
      <c r="E17" s="60"/>
      <c r="F17" s="3"/>
      <c r="G17" s="3"/>
      <c r="H17" s="10"/>
      <c r="I17" s="10"/>
      <c r="J17" s="3"/>
      <c r="K17" s="3"/>
      <c r="L17" s="3"/>
      <c r="M17" s="3"/>
      <c r="N17" s="3"/>
      <c r="O17" s="3"/>
      <c r="P17" s="3"/>
      <c r="Q17" s="3"/>
      <c r="R17" s="3"/>
      <c r="S17" s="3"/>
      <c r="T17" s="3"/>
      <c r="U17" s="3"/>
      <c r="V17" s="3"/>
      <c r="W17" s="3"/>
      <c r="X17" s="3"/>
      <c r="Y17" s="3"/>
      <c r="Z17" s="3"/>
      <c r="AA17" s="11" t="n">
        <f aca="false">AA16+$C$7</f>
        <v>60</v>
      </c>
      <c r="AB17" s="12" t="n">
        <f aca="false">AV$1*AA17^2+AV$2*AA17^0.5</f>
        <v>3059.4010767585</v>
      </c>
      <c r="AC17" s="12" t="n">
        <f aca="false">AV$6*AA17^3+AV$7</f>
        <v>3586.2956823642</v>
      </c>
      <c r="AD17" s="12" t="n">
        <f aca="false">2*AV$1*AA17+0.5*AV$2*AA17^-0.5</f>
        <v>44.2450089729875</v>
      </c>
      <c r="AE17" s="12" t="n">
        <f aca="false">3*AV$6*AA17^2</f>
        <v>20.3665631459995</v>
      </c>
      <c r="AF17" s="12" t="n">
        <f aca="false">AV$6*AA17^2+AV$7/AA17</f>
        <v>59.77159470607</v>
      </c>
      <c r="AG17" s="12" t="n">
        <f aca="false">AV$1*AA17+AV$2*AA17^-0.5</f>
        <v>50.9900179459751</v>
      </c>
      <c r="AH17" s="49" t="n">
        <f aca="false">$C$6-0</f>
        <v>60</v>
      </c>
      <c r="AI17" s="49" t="n">
        <f aca="false">$C$6</f>
        <v>60</v>
      </c>
      <c r="AJ17" s="12" t="n">
        <f aca="false">(AH17-AG17)*AA17</f>
        <v>540.598923241497</v>
      </c>
      <c r="AK17" s="12" t="n">
        <f aca="false">IF(AJ17=AJ$56,-10000,AA17)</f>
        <v>60</v>
      </c>
      <c r="AL17" s="12" t="n">
        <f aca="false">IF(AK17&gt;0,-100000,AA17)</f>
        <v>-100000</v>
      </c>
      <c r="AM17" s="12" t="n">
        <f aca="false">IF(AA17&lt;=C$15,C$16,-100000)</f>
        <v>51.1887655274623</v>
      </c>
      <c r="AN17" s="12" t="n">
        <f aca="false">(AH17-AF17)*AA17</f>
        <v>13.7043176357993</v>
      </c>
      <c r="AO17" s="12" t="n">
        <f aca="false">IF(AN17=AN$56,-10000,AA17)</f>
        <v>60</v>
      </c>
      <c r="AP17" s="12" t="n">
        <f aca="false">IF(AO17&gt;0,-100000,AA17)</f>
        <v>-100000</v>
      </c>
      <c r="AQ17" s="12" t="n">
        <f aca="false">IF(AA17&lt;=C$11,C$12,-100000)</f>
        <v>50.9637014037207</v>
      </c>
      <c r="AR17" s="12" t="n">
        <f aca="false">IF(AM17&gt;0,C$18,-100000)</f>
        <v>16.8</v>
      </c>
      <c r="AS17" s="13" t="n">
        <f aca="false">IF(AQ17&gt;0,C$6,-100000)</f>
        <v>60</v>
      </c>
      <c r="AT17" s="3"/>
      <c r="AU17" s="57"/>
      <c r="AV17" s="58"/>
      <c r="AW17" s="46"/>
      <c r="AX17" s="46"/>
      <c r="AY17" s="48"/>
      <c r="AZ17" s="48"/>
      <c r="BA17" s="48"/>
      <c r="BB17" s="48"/>
      <c r="BC17" s="48"/>
      <c r="BD17" s="48"/>
    </row>
    <row r="18" s="8" customFormat="true" ht="13.9" hidden="false" customHeight="true" outlineLevel="0" collapsed="false">
      <c r="A18" s="18" t="s">
        <v>64</v>
      </c>
      <c r="B18" s="18"/>
      <c r="C18" s="41" t="n">
        <f aca="false">C6-0.4*C15</f>
        <v>16.8</v>
      </c>
      <c r="D18" s="3"/>
      <c r="E18" s="3"/>
      <c r="F18" s="3"/>
      <c r="G18" s="3"/>
      <c r="H18" s="10"/>
      <c r="I18" s="10"/>
      <c r="J18" s="3"/>
      <c r="K18" s="3"/>
      <c r="L18" s="3"/>
      <c r="M18" s="3"/>
      <c r="N18" s="3"/>
      <c r="O18" s="3"/>
      <c r="P18" s="3"/>
      <c r="Q18" s="3"/>
      <c r="R18" s="3"/>
      <c r="S18" s="3"/>
      <c r="T18" s="3"/>
      <c r="U18" s="3"/>
      <c r="V18" s="3"/>
      <c r="W18" s="3"/>
      <c r="X18" s="3"/>
      <c r="Y18" s="3"/>
      <c r="Z18" s="3"/>
      <c r="AA18" s="11" t="n">
        <f aca="false">AA17+$C$7</f>
        <v>64</v>
      </c>
      <c r="AB18" s="12" t="n">
        <f aca="false">AV$1*AA18^2+AV$2*AA18^0.5</f>
        <v>3238.47250933311</v>
      </c>
      <c r="AC18" s="12" t="n">
        <f aca="false">AV$6*AA18^3+AV$7</f>
        <v>3673.31370919837</v>
      </c>
      <c r="AD18" s="12" t="n">
        <f aca="false">2*AV$1*AA18+0.5*AV$2*AA18^-0.5</f>
        <v>45.3005664791649</v>
      </c>
      <c r="AE18" s="12" t="n">
        <f aca="false">3*AV$6*AA18^2</f>
        <v>23.1726229572261</v>
      </c>
      <c r="AF18" s="12" t="n">
        <f aca="false">AV$6*AA18^2+AV$7/AA18</f>
        <v>57.3955267062245</v>
      </c>
      <c r="AG18" s="12" t="n">
        <f aca="false">AV$1*AA18+AV$2*AA18^-0.5</f>
        <v>50.6011329583298</v>
      </c>
      <c r="AH18" s="49" t="n">
        <f aca="false">$C$6-0</f>
        <v>60</v>
      </c>
      <c r="AI18" s="49" t="n">
        <f aca="false">$C$6</f>
        <v>60</v>
      </c>
      <c r="AJ18" s="12" t="n">
        <f aca="false">(AH18-AG18)*AA18</f>
        <v>601.527490666891</v>
      </c>
      <c r="AK18" s="12" t="n">
        <f aca="false">IF(AJ18=AJ$56,-10000,AA18)</f>
        <v>64</v>
      </c>
      <c r="AL18" s="12" t="n">
        <f aca="false">IF(AK18&gt;0,-100000,AA18)</f>
        <v>-100000</v>
      </c>
      <c r="AM18" s="12" t="n">
        <f aca="false">IF(AA18&lt;=C$15,C$16,-100000)</f>
        <v>51.1887655274623</v>
      </c>
      <c r="AN18" s="12" t="n">
        <f aca="false">(AH18-AF18)*AA18</f>
        <v>166.686290801633</v>
      </c>
      <c r="AO18" s="12" t="n">
        <f aca="false">IF(AN18=AN$56,-10000,AA18)</f>
        <v>64</v>
      </c>
      <c r="AP18" s="12" t="n">
        <f aca="false">IF(AO18&gt;0,-100000,AA18)</f>
        <v>-100000</v>
      </c>
      <c r="AQ18" s="12" t="n">
        <f aca="false">IF(AA18&lt;=C$11,C$12,-100000)</f>
        <v>50.9637014037207</v>
      </c>
      <c r="AR18" s="12" t="n">
        <f aca="false">IF(AM18&gt;0,C$18,-100000)</f>
        <v>16.8</v>
      </c>
      <c r="AS18" s="13" t="n">
        <f aca="false">IF(AQ18&gt;0,C$6,-100000)</f>
        <v>60</v>
      </c>
      <c r="AT18" s="3"/>
      <c r="AU18" s="57" t="n">
        <f aca="false">AV$1*A94^2+AV$2*A94^0.5</f>
        <v>4841.18697336089</v>
      </c>
      <c r="AV18" s="58" t="n">
        <f aca="false">AV$6*A94^3+AV$7</f>
        <v>4847.39327236449</v>
      </c>
      <c r="AW18" s="46"/>
      <c r="AX18" s="46"/>
      <c r="AY18" s="48"/>
      <c r="AZ18" s="48"/>
      <c r="BA18" s="48"/>
      <c r="BB18" s="48"/>
      <c r="BC18" s="48"/>
      <c r="BD18" s="48"/>
    </row>
    <row r="19" s="8" customFormat="true" ht="13.9" hidden="false" customHeight="true" outlineLevel="0" collapsed="false">
      <c r="A19" s="3" t="s">
        <v>65</v>
      </c>
      <c r="B19" s="3"/>
      <c r="C19" s="3"/>
      <c r="D19" s="10"/>
      <c r="E19" s="10"/>
      <c r="F19" s="3"/>
      <c r="G19" s="3"/>
      <c r="H19" s="10"/>
      <c r="I19" s="10"/>
      <c r="J19" s="3"/>
      <c r="K19" s="3"/>
      <c r="L19" s="3"/>
      <c r="M19" s="3"/>
      <c r="N19" s="3"/>
      <c r="O19" s="3"/>
      <c r="P19" s="3"/>
      <c r="Q19" s="3"/>
      <c r="R19" s="3"/>
      <c r="S19" s="3"/>
      <c r="T19" s="3"/>
      <c r="U19" s="3"/>
      <c r="V19" s="3"/>
      <c r="W19" s="3"/>
      <c r="X19" s="3"/>
      <c r="Y19" s="3"/>
      <c r="Z19" s="3"/>
      <c r="AA19" s="11" t="n">
        <f aca="false">AA18+$C$7</f>
        <v>68</v>
      </c>
      <c r="AB19" s="12" t="n">
        <f aca="false">AV$1*AA19^2+AV$2*AA19^0.5</f>
        <v>3421.87852194477</v>
      </c>
      <c r="AC19" s="12" t="n">
        <f aca="false">AV$6*AA19^3+AV$7</f>
        <v>3771.91804751115</v>
      </c>
      <c r="AD19" s="12" t="n">
        <f aca="false">2*AV$1*AA19+0.5*AV$2*AA19^-0.5</f>
        <v>46.410871484888</v>
      </c>
      <c r="AE19" s="12" t="n">
        <f aca="false">3*AV$6*AA19^2</f>
        <v>26.159718885306</v>
      </c>
      <c r="AF19" s="12" t="n">
        <f aca="false">AV$6*AA19^2+AV$7/AA19</f>
        <v>55.4693830516345</v>
      </c>
      <c r="AG19" s="12" t="n">
        <f aca="false">AV$1*AA19+AV$2*AA19^-0.5</f>
        <v>50.321742969776</v>
      </c>
      <c r="AH19" s="49" t="n">
        <f aca="false">$C$6-0</f>
        <v>60</v>
      </c>
      <c r="AI19" s="49" t="n">
        <f aca="false">$C$6</f>
        <v>60</v>
      </c>
      <c r="AJ19" s="12" t="n">
        <f aca="false">(AH19-AG19)*AA19</f>
        <v>658.12147805523</v>
      </c>
      <c r="AK19" s="12" t="n">
        <f aca="false">IF(AJ19=AJ$56,-10000,AA19)</f>
        <v>68</v>
      </c>
      <c r="AL19" s="12" t="n">
        <f aca="false">IF(AK19&gt;0,-100000,AA19)</f>
        <v>-100000</v>
      </c>
      <c r="AM19" s="12" t="n">
        <f aca="false">IF(AA19&lt;=C$15,C$16,-100000)</f>
        <v>51.1887655274623</v>
      </c>
      <c r="AN19" s="12" t="n">
        <f aca="false">(AH19-AF19)*AA19</f>
        <v>308.081952488853</v>
      </c>
      <c r="AO19" s="12" t="n">
        <f aca="false">IF(AN19=AN$56,-10000,AA19)</f>
        <v>68</v>
      </c>
      <c r="AP19" s="12" t="n">
        <f aca="false">IF(AO19&gt;0,-100000,AA19)</f>
        <v>-100000</v>
      </c>
      <c r="AQ19" s="12" t="n">
        <f aca="false">IF(AA19&lt;=C$11,C$12,-100000)</f>
        <v>50.9637014037207</v>
      </c>
      <c r="AR19" s="12" t="n">
        <f aca="false">IF(AM19&gt;0,C$18,-100000)</f>
        <v>16.8</v>
      </c>
      <c r="AS19" s="13" t="n">
        <f aca="false">IF(AQ19&gt;0,C$6,-100000)</f>
        <v>60</v>
      </c>
      <c r="AT19" s="3"/>
      <c r="AU19" s="57"/>
      <c r="AV19" s="58"/>
      <c r="AW19" s="46"/>
      <c r="AX19" s="46"/>
      <c r="AY19" s="48"/>
      <c r="AZ19" s="48"/>
      <c r="BA19" s="48"/>
      <c r="BB19" s="48"/>
      <c r="BC19" s="48"/>
      <c r="BD19" s="48"/>
    </row>
    <row r="20" s="8" customFormat="true" ht="13.9" hidden="false" customHeight="true" outlineLevel="0" collapsed="false">
      <c r="A20" s="3"/>
      <c r="B20" s="3"/>
      <c r="C20" s="3"/>
      <c r="D20" s="3"/>
      <c r="E20" s="3"/>
      <c r="F20" s="3"/>
      <c r="G20" s="3"/>
      <c r="H20" s="10"/>
      <c r="I20" s="10"/>
      <c r="J20" s="3"/>
      <c r="K20" s="3"/>
      <c r="L20" s="3"/>
      <c r="M20" s="3"/>
      <c r="N20" s="3"/>
      <c r="O20" s="3"/>
      <c r="P20" s="3"/>
      <c r="Q20" s="3"/>
      <c r="R20" s="3"/>
      <c r="S20" s="3"/>
      <c r="T20" s="3"/>
      <c r="U20" s="3"/>
      <c r="V20" s="3"/>
      <c r="W20" s="3"/>
      <c r="X20" s="3"/>
      <c r="Y20" s="3"/>
      <c r="Z20" s="3"/>
      <c r="AA20" s="11" t="n">
        <f aca="false">AA19+$C$7</f>
        <v>72</v>
      </c>
      <c r="AB20" s="12" t="n">
        <f aca="false">AV$1*AA20^2+AV$2*AA20^0.5</f>
        <v>3609.8221281347</v>
      </c>
      <c r="AC20" s="12" t="n">
        <f aca="false">AV$6*AA20^3+AV$7</f>
        <v>3882.83284176995</v>
      </c>
      <c r="AD20" s="12" t="n">
        <f aca="false">2*AV$1*AA20+0.5*AV$2*AA20^-0.5</f>
        <v>47.5682092231577</v>
      </c>
      <c r="AE20" s="12" t="n">
        <f aca="false">3*AV$6*AA20^2</f>
        <v>29.3278509302393</v>
      </c>
      <c r="AF20" s="12" t="n">
        <f aca="false">AV$6*AA20^2+AV$7/AA20</f>
        <v>53.9282339134716</v>
      </c>
      <c r="AG20" s="12" t="n">
        <f aca="false">AV$1*AA20+AV$2*AA20^-0.5</f>
        <v>50.1364184463153</v>
      </c>
      <c r="AH20" s="49" t="n">
        <f aca="false">$C$6-0</f>
        <v>60</v>
      </c>
      <c r="AI20" s="49" t="n">
        <f aca="false">$C$6</f>
        <v>60</v>
      </c>
      <c r="AJ20" s="12" t="n">
        <f aca="false">(AH20-AG20)*AA20</f>
        <v>710.177871865297</v>
      </c>
      <c r="AK20" s="12" t="n">
        <f aca="false">IF(AJ20=AJ$56,-10000,AA20)</f>
        <v>72</v>
      </c>
      <c r="AL20" s="12" t="n">
        <f aca="false">IF(AK20&gt;0,-100000,AA20)</f>
        <v>-100000</v>
      </c>
      <c r="AM20" s="12" t="n">
        <f aca="false">IF(AA20&lt;=C$15,C$16,-100000)</f>
        <v>51.1887655274623</v>
      </c>
      <c r="AN20" s="12" t="n">
        <f aca="false">(AH20-AF20)*AA20</f>
        <v>437.167158230047</v>
      </c>
      <c r="AO20" s="12" t="n">
        <f aca="false">IF(AN20=AN$56,-10000,AA20)</f>
        <v>72</v>
      </c>
      <c r="AP20" s="12" t="n">
        <f aca="false">IF(AO20&gt;0,-100000,AA20)</f>
        <v>-100000</v>
      </c>
      <c r="AQ20" s="12" t="n">
        <f aca="false">IF(AA20&lt;=C$11,C$12,-100000)</f>
        <v>50.9637014037207</v>
      </c>
      <c r="AR20" s="12" t="n">
        <f aca="false">IF(AM20&gt;0,C$18,-100000)</f>
        <v>16.8</v>
      </c>
      <c r="AS20" s="13" t="n">
        <f aca="false">IF(AQ20&gt;0,C$6,-100000)</f>
        <v>60</v>
      </c>
      <c r="AT20" s="3"/>
      <c r="AU20" s="57" t="n">
        <f aca="false">AV$1*A96^2+AV$2*A96^0.5</f>
        <v>6265.9863237109</v>
      </c>
      <c r="AV20" s="58" t="n">
        <f aca="false">AV$6*A96^3+AV$7</f>
        <v>6437.61452280413</v>
      </c>
      <c r="AW20" s="46"/>
      <c r="AX20" s="46"/>
      <c r="AY20" s="48"/>
      <c r="AZ20" s="48"/>
      <c r="BA20" s="48"/>
      <c r="BB20" s="48"/>
      <c r="BC20" s="48"/>
      <c r="BD20" s="48"/>
    </row>
    <row r="21" s="8" customFormat="true" ht="13.9" hidden="false" customHeight="true" outlineLevel="0" collapsed="false">
      <c r="A21" s="3"/>
      <c r="B21" s="3"/>
      <c r="C21" s="3"/>
      <c r="D21" s="3"/>
      <c r="E21" s="3"/>
      <c r="F21" s="3"/>
      <c r="G21" s="3"/>
      <c r="H21" s="10"/>
      <c r="I21" s="10"/>
      <c r="J21" s="3"/>
      <c r="K21" s="3"/>
      <c r="L21" s="3"/>
      <c r="M21" s="3"/>
      <c r="N21" s="3"/>
      <c r="O21" s="3"/>
      <c r="P21" s="3"/>
      <c r="Q21" s="3"/>
      <c r="R21" s="3"/>
      <c r="S21" s="3"/>
      <c r="T21" s="3"/>
      <c r="U21" s="3"/>
      <c r="V21" s="3"/>
      <c r="W21" s="3"/>
      <c r="X21" s="3"/>
      <c r="Y21" s="3"/>
      <c r="Z21" s="3"/>
      <c r="AA21" s="11" t="n">
        <f aca="false">AA20+$C$7</f>
        <v>76</v>
      </c>
      <c r="AB21" s="12" t="n">
        <f aca="false">AV$1*AA21^2+AV$2*AA21^0.5</f>
        <v>3802.47849194906</v>
      </c>
      <c r="AC21" s="12" t="n">
        <f aca="false">AV$6*AA21^3+AV$7</f>
        <v>4006.7822364422</v>
      </c>
      <c r="AD21" s="12" t="n">
        <f aca="false">2*AV$1*AA21+0.5*AV$2*AA21^-0.5</f>
        <v>48.7663058680859</v>
      </c>
      <c r="AE21" s="12" t="n">
        <f aca="false">3*AV$6*AA21^2</f>
        <v>32.6770190920259</v>
      </c>
      <c r="AF21" s="12" t="n">
        <f aca="false">AV$6*AA21^2+AV$7/AA21</f>
        <v>52.7208189005553</v>
      </c>
      <c r="AG21" s="12" t="n">
        <f aca="false">AV$1*AA21+AV$2*AA21^-0.5</f>
        <v>50.0326117361718</v>
      </c>
      <c r="AH21" s="49" t="n">
        <f aca="false">$C$6-0</f>
        <v>60</v>
      </c>
      <c r="AI21" s="49" t="n">
        <f aca="false">$C$6</f>
        <v>60</v>
      </c>
      <c r="AJ21" s="12" t="n">
        <f aca="false">(AH21-AG21)*AA21</f>
        <v>757.521508050943</v>
      </c>
      <c r="AK21" s="12" t="n">
        <f aca="false">IF(AJ21=AJ$56,-10000,AA21)</f>
        <v>76</v>
      </c>
      <c r="AL21" s="12" t="n">
        <f aca="false">IF(AK21&gt;0,-100000,AA21)</f>
        <v>-100000</v>
      </c>
      <c r="AM21" s="12" t="n">
        <f aca="false">IF(AA21&lt;=C$15,C$16,-100000)</f>
        <v>51.1887655274623</v>
      </c>
      <c r="AN21" s="12" t="n">
        <f aca="false">(AH21-AF21)*AA21</f>
        <v>553.217763557801</v>
      </c>
      <c r="AO21" s="12" t="n">
        <f aca="false">IF(AN21=AN$56,-10000,AA21)</f>
        <v>76</v>
      </c>
      <c r="AP21" s="12" t="n">
        <f aca="false">IF(AO21&gt;0,-100000,AA21)</f>
        <v>-100000</v>
      </c>
      <c r="AQ21" s="12" t="n">
        <f aca="false">IF(AA21&lt;=C$11,C$12,-100000)</f>
        <v>50.9637014037207</v>
      </c>
      <c r="AR21" s="12" t="n">
        <f aca="false">IF(AM21&gt;0,C$18,-100000)</f>
        <v>16.8</v>
      </c>
      <c r="AS21" s="13" t="n">
        <f aca="false">IF(AQ21&gt;0,C$6,-100000)</f>
        <v>60</v>
      </c>
      <c r="AT21" s="3"/>
      <c r="AU21" s="57"/>
      <c r="AV21" s="58"/>
      <c r="AW21" s="46"/>
      <c r="AX21" s="46"/>
      <c r="AY21" s="48"/>
      <c r="AZ21" s="48"/>
      <c r="BA21" s="48"/>
      <c r="BB21" s="48"/>
      <c r="BC21" s="48"/>
      <c r="BD21" s="48"/>
    </row>
    <row r="22" s="8" customFormat="true" ht="13.9" hidden="false" customHeight="true" outlineLevel="0" collapsed="false">
      <c r="A22" s="3"/>
      <c r="B22" s="3"/>
      <c r="C22" s="3"/>
      <c r="D22" s="3"/>
      <c r="E22" s="3"/>
      <c r="F22" s="10"/>
      <c r="G22" s="10"/>
      <c r="H22" s="10"/>
      <c r="I22" s="10"/>
      <c r="J22" s="3"/>
      <c r="K22" s="3"/>
      <c r="L22" s="3"/>
      <c r="M22" s="3"/>
      <c r="N22" s="3"/>
      <c r="O22" s="3"/>
      <c r="P22" s="3"/>
      <c r="Q22" s="3"/>
      <c r="R22" s="3"/>
      <c r="S22" s="3"/>
      <c r="T22" s="3"/>
      <c r="U22" s="3"/>
      <c r="V22" s="3"/>
      <c r="W22" s="3"/>
      <c r="X22" s="3"/>
      <c r="Y22" s="3"/>
      <c r="Z22" s="3"/>
      <c r="AA22" s="11" t="n">
        <f aca="false">AA21+$C$7</f>
        <v>80</v>
      </c>
      <c r="AB22" s="12" t="n">
        <f aca="false">AV$1*AA22^2+AV$2*AA22^0.5</f>
        <v>4000</v>
      </c>
      <c r="AC22" s="12" t="n">
        <f aca="false">AV$6*AA22^3+AV$7</f>
        <v>4144.4903759953</v>
      </c>
      <c r="AD22" s="12" t="n">
        <f aca="false">2*AV$1*AA22+0.5*AV$2*AA22^-0.5</f>
        <v>50</v>
      </c>
      <c r="AE22" s="12" t="n">
        <f aca="false">3*AV$6*AA22^2</f>
        <v>36.2072233706658</v>
      </c>
      <c r="AF22" s="12" t="n">
        <f aca="false">AV$6*AA22^2+AV$7/AA22</f>
        <v>51.8061296999412</v>
      </c>
      <c r="AG22" s="12" t="n">
        <f aca="false">AV$1*AA22+AV$2*AA22^-0.5</f>
        <v>50</v>
      </c>
      <c r="AH22" s="49" t="n">
        <f aca="false">$C$6-0</f>
        <v>60</v>
      </c>
      <c r="AI22" s="49" t="n">
        <f aca="false">$C$6</f>
        <v>60</v>
      </c>
      <c r="AJ22" s="12" t="n">
        <f aca="false">(AH22-AG22)*AA22</f>
        <v>800</v>
      </c>
      <c r="AK22" s="12" t="n">
        <f aca="false">IF(AJ22=AJ$56,-10000,AA22)</f>
        <v>80</v>
      </c>
      <c r="AL22" s="12" t="n">
        <f aca="false">IF(AK22&gt;0,-100000,AA22)</f>
        <v>-100000</v>
      </c>
      <c r="AM22" s="12" t="n">
        <f aca="false">IF(AA22&lt;=C$15,C$16,-100000)</f>
        <v>51.1887655274623</v>
      </c>
      <c r="AN22" s="12" t="n">
        <f aca="false">(AH22-AF22)*AA22</f>
        <v>655.509624004702</v>
      </c>
      <c r="AO22" s="12" t="n">
        <f aca="false">IF(AN22=AN$56,-10000,AA22)</f>
        <v>80</v>
      </c>
      <c r="AP22" s="12" t="n">
        <f aca="false">IF(AO22&gt;0,-100000,AA22)</f>
        <v>-100000</v>
      </c>
      <c r="AQ22" s="12" t="n">
        <f aca="false">IF(AA22&lt;=C$11,C$12,-100000)</f>
        <v>50.9637014037207</v>
      </c>
      <c r="AR22" s="12" t="n">
        <f aca="false">IF(AM22&gt;0,C$18,-100000)</f>
        <v>16.8</v>
      </c>
      <c r="AS22" s="13" t="n">
        <f aca="false">IF(AQ22&gt;0,C$6,-100000)</f>
        <v>60</v>
      </c>
      <c r="AT22" s="3"/>
      <c r="AU22" s="57" t="n">
        <f aca="false">AV$1*A98^2+AV$2*A98^0.5</f>
        <v>7897.70876399966</v>
      </c>
      <c r="AV22" s="58" t="n">
        <f aca="false">AV$6*A98^3+AV$7</f>
        <v>8809.91179805015</v>
      </c>
      <c r="AW22" s="46"/>
      <c r="AX22" s="46"/>
      <c r="AY22" s="48"/>
      <c r="AZ22" s="48"/>
      <c r="BA22" s="48"/>
      <c r="BB22" s="48"/>
      <c r="BC22" s="48"/>
      <c r="BD22" s="48"/>
    </row>
    <row r="23" s="8" customFormat="true" ht="13.9" hidden="false" customHeight="true" outlineLevel="0" collapsed="false">
      <c r="A23" s="3"/>
      <c r="B23" s="3"/>
      <c r="C23" s="3"/>
      <c r="D23" s="3"/>
      <c r="E23" s="3"/>
      <c r="F23" s="3"/>
      <c r="G23" s="3"/>
      <c r="H23" s="3"/>
      <c r="I23" s="3"/>
      <c r="J23" s="3"/>
      <c r="K23" s="3"/>
      <c r="L23" s="3"/>
      <c r="M23" s="3"/>
      <c r="N23" s="3"/>
      <c r="O23" s="3"/>
      <c r="P23" s="3"/>
      <c r="Q23" s="3"/>
      <c r="R23" s="3"/>
      <c r="S23" s="3"/>
      <c r="T23" s="3"/>
      <c r="U23" s="3"/>
      <c r="V23" s="3"/>
      <c r="W23" s="3"/>
      <c r="X23" s="3"/>
      <c r="Y23" s="3"/>
      <c r="Z23" s="3"/>
      <c r="AA23" s="11" t="n">
        <f aca="false">AA22+$C$7</f>
        <v>84</v>
      </c>
      <c r="AB23" s="12" t="n">
        <f aca="false">AV$1*AA23^2+AV$2*AA23^0.5</f>
        <v>4202.52020425589</v>
      </c>
      <c r="AC23" s="12" t="n">
        <f aca="false">AV$6*AA23^3+AV$7</f>
        <v>4296.68140489666</v>
      </c>
      <c r="AD23" s="12" t="n">
        <f aca="false">2*AV$1*AA23+0.5*AV$2*AA23^-0.5</f>
        <v>51.2650012158089</v>
      </c>
      <c r="AE23" s="12" t="n">
        <f aca="false">3*AV$6*AA23^2</f>
        <v>39.918463766159</v>
      </c>
      <c r="AF23" s="12" t="n">
        <f aca="false">AV$6*AA23^2+AV$7/AA23</f>
        <v>51.1509691059127</v>
      </c>
      <c r="AG23" s="12" t="n">
        <f aca="false">AV$1*AA23+AV$2*AA23^-0.5</f>
        <v>50.0300024316178</v>
      </c>
      <c r="AH23" s="49" t="n">
        <f aca="false">$C$6-0</f>
        <v>60</v>
      </c>
      <c r="AI23" s="49" t="n">
        <f aca="false">$C$6</f>
        <v>60</v>
      </c>
      <c r="AJ23" s="12" t="n">
        <f aca="false">(AH23-AG23)*AA23</f>
        <v>837.479795744107</v>
      </c>
      <c r="AK23" s="12" t="n">
        <f aca="false">IF(AJ23=AJ$56,-10000,AA23)</f>
        <v>84</v>
      </c>
      <c r="AL23" s="12" t="n">
        <f aca="false">IF(AK23&gt;0,-100000,AA23)</f>
        <v>-100000</v>
      </c>
      <c r="AM23" s="12" t="n">
        <f aca="false">IF(AA23&lt;=C$15,C$16,-100000)</f>
        <v>51.1887655274623</v>
      </c>
      <c r="AN23" s="12" t="n">
        <f aca="false">(AH23-AF23)*AA23</f>
        <v>743.318595103337</v>
      </c>
      <c r="AO23" s="12" t="n">
        <f aca="false">IF(AN23=AN$56,-10000,AA23)</f>
        <v>84</v>
      </c>
      <c r="AP23" s="12" t="n">
        <f aca="false">IF(AO23&gt;0,-100000,AA23)</f>
        <v>-100000</v>
      </c>
      <c r="AQ23" s="12" t="n">
        <f aca="false">IF(AA23&lt;=C$11,C$12,-100000)</f>
        <v>50.9637014037207</v>
      </c>
      <c r="AR23" s="12" t="n">
        <f aca="false">IF(AM23&gt;0,C$18,-100000)</f>
        <v>16.8</v>
      </c>
      <c r="AS23" s="13" t="n">
        <f aca="false">IF(AQ23&gt;0,C$6,-100000)</f>
        <v>60</v>
      </c>
      <c r="AT23" s="3"/>
      <c r="AU23" s="57"/>
      <c r="AV23" s="58"/>
      <c r="AW23" s="46"/>
      <c r="AX23" s="46"/>
      <c r="AY23" s="48"/>
      <c r="AZ23" s="48"/>
      <c r="BA23" s="48"/>
      <c r="BB23" s="48"/>
      <c r="BC23" s="48"/>
      <c r="BD23" s="48"/>
    </row>
    <row r="24" s="8" customFormat="true" ht="13.9" hidden="false" customHeight="true" outlineLevel="0" collapsed="false">
      <c r="A24" s="3"/>
      <c r="B24" s="3"/>
      <c r="C24" s="3"/>
      <c r="D24" s="3"/>
      <c r="E24" s="3"/>
      <c r="F24" s="3"/>
      <c r="G24" s="3"/>
      <c r="H24" s="3"/>
      <c r="I24" s="3"/>
      <c r="J24" s="3"/>
      <c r="K24" s="3"/>
      <c r="L24" s="3"/>
      <c r="M24" s="3"/>
      <c r="N24" s="3"/>
      <c r="O24" s="3"/>
      <c r="P24" s="3"/>
      <c r="Q24" s="3"/>
      <c r="R24" s="3"/>
      <c r="S24" s="3"/>
      <c r="T24" s="3"/>
      <c r="U24" s="3"/>
      <c r="V24" s="3"/>
      <c r="W24" s="3"/>
      <c r="X24" s="3"/>
      <c r="Y24" s="3"/>
      <c r="Z24" s="3"/>
      <c r="AA24" s="11" t="n">
        <f aca="false">AA23+$C$7</f>
        <v>88</v>
      </c>
      <c r="AB24" s="12" t="n">
        <f aca="false">AV$1*AA24^2+AV$2*AA24^0.5</f>
        <v>4410.15692845374</v>
      </c>
      <c r="AC24" s="12" t="n">
        <f aca="false">AV$6*AA24^3+AV$7</f>
        <v>4464.07946761371</v>
      </c>
      <c r="AD24" s="12" t="n">
        <f aca="false">2*AV$1*AA24+0.5*AV$2*AA24^-0.5</f>
        <v>52.5577098207599</v>
      </c>
      <c r="AE24" s="12" t="n">
        <f aca="false">3*AV$6*AA24^2</f>
        <v>43.8107402785056</v>
      </c>
      <c r="AF24" s="12" t="n">
        <f aca="false">AV$6*AA24^2+AV$7/AA24</f>
        <v>50.7281757683376</v>
      </c>
      <c r="AG24" s="12" t="n">
        <f aca="false">AV$1*AA24+AV$2*AA24^-0.5</f>
        <v>50.1154196415197</v>
      </c>
      <c r="AH24" s="49" t="n">
        <f aca="false">$C$6-0</f>
        <v>60</v>
      </c>
      <c r="AI24" s="49" t="n">
        <f aca="false">$C$6</f>
        <v>60</v>
      </c>
      <c r="AJ24" s="12" t="n">
        <f aca="false">(AH24-AG24)*AA24</f>
        <v>869.843071546263</v>
      </c>
      <c r="AK24" s="12" t="n">
        <f aca="false">IF(AJ24=AJ$56,-10000,AA24)</f>
        <v>88</v>
      </c>
      <c r="AL24" s="12" t="n">
        <f aca="false">IF(AK24&gt;0,-100000,AA24)</f>
        <v>-100000</v>
      </c>
      <c r="AM24" s="12" t="n">
        <f aca="false">IF(AA24&lt;=C$15,C$16,-100000)</f>
        <v>51.1887655274623</v>
      </c>
      <c r="AN24" s="12" t="n">
        <f aca="false">(AH24-AF24)*AA24</f>
        <v>815.920532386292</v>
      </c>
      <c r="AO24" s="12" t="n">
        <f aca="false">IF(AN24=AN$56,-10000,AA24)</f>
        <v>88</v>
      </c>
      <c r="AP24" s="12" t="n">
        <f aca="false">IF(AO24&gt;0,-100000,AA24)</f>
        <v>-100000</v>
      </c>
      <c r="AQ24" s="12" t="n">
        <f aca="false">IF(AA24&lt;=C$11,C$12,-100000)</f>
        <v>50.9637014037207</v>
      </c>
      <c r="AR24" s="12" t="n">
        <f aca="false">IF(AM24&gt;0,C$18,-100000)</f>
        <v>16.8</v>
      </c>
      <c r="AS24" s="13" t="n">
        <f aca="false">IF(AQ24&gt;0,C$6,-100000)</f>
        <v>60</v>
      </c>
      <c r="AT24" s="3"/>
      <c r="AU24" s="57" t="n">
        <f aca="false">AV$1*A100^2+AV$2*A100^0.5</f>
        <v>9744.36713231718</v>
      </c>
      <c r="AV24" s="58" t="n">
        <f aca="false">AV$6*A100^3+AV$7</f>
        <v>12120.7003030638</v>
      </c>
      <c r="AW24" s="46"/>
      <c r="AX24" s="46"/>
      <c r="AY24" s="48"/>
      <c r="AZ24" s="48"/>
      <c r="BA24" s="48"/>
      <c r="BB24" s="48"/>
      <c r="BC24" s="48"/>
      <c r="BD24" s="48"/>
    </row>
    <row r="25" s="8" customFormat="true" ht="13.9" hidden="false" customHeight="true" outlineLevel="0" collapsed="false">
      <c r="A25" s="3"/>
      <c r="B25" s="3"/>
      <c r="C25" s="3"/>
      <c r="D25" s="3"/>
      <c r="E25" s="3"/>
      <c r="F25" s="3"/>
      <c r="G25" s="3"/>
      <c r="H25" s="3"/>
      <c r="I25" s="3"/>
      <c r="J25" s="3"/>
      <c r="K25" s="3"/>
      <c r="L25" s="3"/>
      <c r="M25" s="3"/>
      <c r="N25" s="3"/>
      <c r="O25" s="3"/>
      <c r="P25" s="3"/>
      <c r="Q25" s="3"/>
      <c r="R25" s="3"/>
      <c r="S25" s="3"/>
      <c r="T25" s="3"/>
      <c r="U25" s="3"/>
      <c r="V25" s="3"/>
      <c r="W25" s="3"/>
      <c r="X25" s="3"/>
      <c r="Y25" s="3"/>
      <c r="Z25" s="3"/>
      <c r="AA25" s="11" t="n">
        <f aca="false">AA24+$C$7</f>
        <v>92</v>
      </c>
      <c r="AB25" s="12" t="n">
        <f aca="false">AV$1*AA25^2+AV$2*AA25^0.5</f>
        <v>4623.0147452703</v>
      </c>
      <c r="AC25" s="12" t="n">
        <f aca="false">AV$6*AA25^3+AV$7</f>
        <v>4647.40870861385</v>
      </c>
      <c r="AD25" s="12" t="n">
        <f aca="false">2*AV$1*AA25+0.5*AV$2*AA25^-0.5</f>
        <v>53.8750801373386</v>
      </c>
      <c r="AE25" s="12" t="n">
        <f aca="false">3*AV$6*AA25^2</f>
        <v>47.8840529077055</v>
      </c>
      <c r="AF25" s="12" t="n">
        <f aca="false">AV$6*AA25^2+AV$7/AA25</f>
        <v>50.5153120501505</v>
      </c>
      <c r="AG25" s="12" t="n">
        <f aca="false">AV$1*AA25+AV$2*AA25^-0.5</f>
        <v>50.2501602746771</v>
      </c>
      <c r="AH25" s="49" t="n">
        <f aca="false">$C$6-0</f>
        <v>60</v>
      </c>
      <c r="AI25" s="49" t="n">
        <f aca="false">$C$6</f>
        <v>60</v>
      </c>
      <c r="AJ25" s="12" t="n">
        <f aca="false">(AH25-AG25)*AA25</f>
        <v>896.985254729704</v>
      </c>
      <c r="AK25" s="12" t="n">
        <f aca="false">IF(AJ25=AJ$56,-10000,AA25)</f>
        <v>92</v>
      </c>
      <c r="AL25" s="12" t="n">
        <f aca="false">IF(AK25&gt;0,-100000,AA25)</f>
        <v>-100000</v>
      </c>
      <c r="AM25" s="12" t="n">
        <f aca="false">IF(AA25&lt;=C$15,C$16,-100000)</f>
        <v>51.1887655274623</v>
      </c>
      <c r="AN25" s="12" t="n">
        <f aca="false">(AH25-AF25)*AA25</f>
        <v>872.591291386154</v>
      </c>
      <c r="AO25" s="12" t="n">
        <f aca="false">IF(AN25=AN$56,-10000,AA25)</f>
        <v>92</v>
      </c>
      <c r="AP25" s="12" t="n">
        <f aca="false">IF(AO25&gt;0,-100000,AA25)</f>
        <v>-100000</v>
      </c>
      <c r="AQ25" s="12" t="n">
        <f aca="false">IF(AA25&lt;=C$11,C$12,-100000)</f>
        <v>50.9637014037207</v>
      </c>
      <c r="AR25" s="12" t="n">
        <f aca="false">IF(AM25&gt;0,C$18,-100000)</f>
        <v>16.8</v>
      </c>
      <c r="AS25" s="13" t="n">
        <f aca="false">IF(AQ25&gt;0,C$6,-100000)</f>
        <v>60</v>
      </c>
      <c r="AT25" s="3"/>
      <c r="AU25" s="48"/>
      <c r="AV25" s="48"/>
      <c r="AW25" s="48"/>
      <c r="AX25" s="48"/>
      <c r="AY25" s="48"/>
      <c r="AZ25" s="48"/>
      <c r="BA25" s="48"/>
      <c r="BB25" s="48"/>
      <c r="BC25" s="48"/>
      <c r="BD25" s="48"/>
    </row>
    <row r="26" s="8" customFormat="true" ht="13.9" hidden="false" customHeight="true" outlineLevel="0" collapsed="false">
      <c r="A26" s="3"/>
      <c r="B26" s="3"/>
      <c r="C26" s="3"/>
      <c r="D26" s="3"/>
      <c r="E26" s="3"/>
      <c r="F26" s="3"/>
      <c r="G26" s="3"/>
      <c r="H26" s="3"/>
      <c r="I26" s="3"/>
      <c r="J26" s="3"/>
      <c r="K26" s="3"/>
      <c r="L26" s="3"/>
      <c r="M26" s="3"/>
      <c r="N26" s="3"/>
      <c r="O26" s="3"/>
      <c r="P26" s="3"/>
      <c r="Q26" s="3"/>
      <c r="R26" s="3"/>
      <c r="S26" s="3"/>
      <c r="T26" s="3"/>
      <c r="U26" s="3"/>
      <c r="V26" s="3"/>
      <c r="W26" s="3"/>
      <c r="X26" s="3"/>
      <c r="Y26" s="3"/>
      <c r="Z26" s="3"/>
      <c r="AA26" s="11" t="n">
        <f aca="false">AA25+$C$7</f>
        <v>96</v>
      </c>
      <c r="AB26" s="12" t="n">
        <f aca="false">AV$1*AA26^2+AV$2*AA26^0.5</f>
        <v>4841.18697336089</v>
      </c>
      <c r="AC26" s="12" t="n">
        <f aca="false">AV$6*AA26^3+AV$7</f>
        <v>4847.39327236449</v>
      </c>
      <c r="AD26" s="12" t="n">
        <f aca="false">2*AV$1*AA26+0.5*AV$2*AA26^-0.5</f>
        <v>55.2145154862546</v>
      </c>
      <c r="AE26" s="12" t="n">
        <f aca="false">3*AV$6*AA26^2</f>
        <v>52.1384016537587</v>
      </c>
      <c r="AF26" s="12" t="n">
        <f aca="false">AV$6*AA26^2+AV$7/AA26</f>
        <v>50.4936799204634</v>
      </c>
      <c r="AG26" s="12" t="n">
        <f aca="false">AV$1*AA26+AV$2*AA26^-0.5</f>
        <v>50.4290309725092</v>
      </c>
      <c r="AH26" s="49" t="n">
        <f aca="false">$C$6-0</f>
        <v>60</v>
      </c>
      <c r="AI26" s="49" t="n">
        <f aca="false">$C$6</f>
        <v>60</v>
      </c>
      <c r="AJ26" s="12" t="n">
        <f aca="false">(AH26-AG26)*AA26</f>
        <v>918.813026639115</v>
      </c>
      <c r="AK26" s="12" t="n">
        <f aca="false">IF(AJ26=AJ$56,-10000,AA26)</f>
        <v>96</v>
      </c>
      <c r="AL26" s="12" t="n">
        <f aca="false">IF(AK26&gt;0,-100000,AA26)</f>
        <v>-100000</v>
      </c>
      <c r="AM26" s="12" t="n">
        <f aca="false">IF(AA26&lt;=C$15,C$16,-100000)</f>
        <v>51.1887655274623</v>
      </c>
      <c r="AN26" s="12" t="n">
        <f aca="false">(AH26-AF26)*AA26</f>
        <v>912.606727635511</v>
      </c>
      <c r="AO26" s="12" t="n">
        <f aca="false">IF(AN26=AN$56,-10000,AA26)</f>
        <v>96</v>
      </c>
      <c r="AP26" s="12" t="n">
        <f aca="false">IF(AO26&gt;0,-100000,AA26)</f>
        <v>-100000</v>
      </c>
      <c r="AQ26" s="12" t="n">
        <f aca="false">IF(AA26&lt;=C$11,C$12,-100000)</f>
        <v>50.9637014037207</v>
      </c>
      <c r="AR26" s="12" t="n">
        <f aca="false">IF(AM26&gt;0,C$18,-100000)</f>
        <v>16.8</v>
      </c>
      <c r="AS26" s="13" t="n">
        <f aca="false">IF(AQ26&gt;0,C$6,-100000)</f>
        <v>60</v>
      </c>
      <c r="AT26" s="3"/>
      <c r="AU26" s="48"/>
      <c r="AV26" s="48"/>
      <c r="AW26" s="48"/>
      <c r="AX26" s="48"/>
      <c r="AY26" s="48"/>
      <c r="AZ26" s="48"/>
      <c r="BA26" s="48"/>
      <c r="BB26" s="48"/>
      <c r="BC26" s="48"/>
      <c r="BD26" s="48"/>
    </row>
    <row r="27" s="8" customFormat="true" ht="13.9" hidden="false" customHeight="true" outlineLevel="0" collapsed="false">
      <c r="A27" s="3"/>
      <c r="B27" s="3"/>
      <c r="C27" s="3"/>
      <c r="D27" s="3"/>
      <c r="E27" s="3"/>
      <c r="F27" s="3"/>
      <c r="G27" s="3"/>
      <c r="H27" s="3"/>
      <c r="I27" s="3"/>
      <c r="J27" s="3"/>
      <c r="K27" s="3"/>
      <c r="L27" s="3"/>
      <c r="M27" s="3"/>
      <c r="N27" s="3"/>
      <c r="O27" s="3"/>
      <c r="P27" s="3"/>
      <c r="Q27" s="3"/>
      <c r="R27" s="3"/>
      <c r="S27" s="3"/>
      <c r="T27" s="3"/>
      <c r="U27" s="3"/>
      <c r="V27" s="3"/>
      <c r="W27" s="3"/>
      <c r="X27" s="3"/>
      <c r="Y27" s="3"/>
      <c r="Z27" s="3"/>
      <c r="AA27" s="11" t="n">
        <f aca="false">AA26+$C$7</f>
        <v>100</v>
      </c>
      <c r="AB27" s="12" t="n">
        <f aca="false">AV$1*AA27^2+AV$2*AA27^0.5</f>
        <v>5064.75730333305</v>
      </c>
      <c r="AC27" s="12" t="n">
        <f aca="false">AV$6*AA27^3+AV$7</f>
        <v>5064.75730333305</v>
      </c>
      <c r="AD27" s="12" t="n">
        <f aca="false">2*AV$1*AA27+0.5*AV$2*AA27^-0.5</f>
        <v>56.5737865166653</v>
      </c>
      <c r="AE27" s="12" t="n">
        <f aca="false">3*AV$6*AA27^2</f>
        <v>56.5737865166653</v>
      </c>
      <c r="AF27" s="12" t="n">
        <f aca="false">AV$6*AA27^2+AV$7/AA27</f>
        <v>50.6475730333305</v>
      </c>
      <c r="AG27" s="12" t="n">
        <f aca="false">AV$1*AA27+AV$2*AA27^-0.5</f>
        <v>50.6475730333305</v>
      </c>
      <c r="AH27" s="49" t="n">
        <f aca="false">$C$6-0</f>
        <v>60</v>
      </c>
      <c r="AI27" s="49" t="n">
        <f aca="false">$C$6</f>
        <v>60</v>
      </c>
      <c r="AJ27" s="12" t="n">
        <f aca="false">(AH27-AG27)*AA27</f>
        <v>935.242696666947</v>
      </c>
      <c r="AK27" s="12" t="n">
        <f aca="false">IF(AJ27=AJ$56,-10000,AA27)</f>
        <v>100</v>
      </c>
      <c r="AL27" s="12" t="n">
        <f aca="false">IF(AK27&gt;0,-100000,AA27)</f>
        <v>-100000</v>
      </c>
      <c r="AM27" s="12" t="n">
        <f aca="false">IF(AA27&lt;=C$15,C$16,-100000)</f>
        <v>51.1887655274623</v>
      </c>
      <c r="AN27" s="12" t="n">
        <f aca="false">(AH27-AF27)*AA27</f>
        <v>935.242696666947</v>
      </c>
      <c r="AO27" s="12" t="n">
        <f aca="false">IF(AN27=AN$56,-10000,AA27)</f>
        <v>100</v>
      </c>
      <c r="AP27" s="12" t="n">
        <f aca="false">IF(AO27&gt;0,-100000,AA27)</f>
        <v>-100000</v>
      </c>
      <c r="AQ27" s="12" t="n">
        <f aca="false">IF(AA27&lt;=C$11,C$12,-100000)</f>
        <v>50.9637014037207</v>
      </c>
      <c r="AR27" s="12" t="n">
        <f aca="false">IF(AM27&gt;0,C$18,-100000)</f>
        <v>16.8</v>
      </c>
      <c r="AS27" s="13" t="n">
        <f aca="false">IF(AQ27&gt;0,C$6,-100000)</f>
        <v>60</v>
      </c>
      <c r="AT27" s="3"/>
      <c r="AU27" s="48"/>
      <c r="AV27" s="48"/>
      <c r="AW27" s="48"/>
      <c r="AX27" s="48"/>
      <c r="AY27" s="48"/>
      <c r="AZ27" s="48"/>
      <c r="BA27" s="48"/>
      <c r="BB27" s="48"/>
      <c r="BC27" s="48"/>
      <c r="BD27" s="48"/>
    </row>
    <row r="28" s="8" customFormat="true" ht="13.9" hidden="false" customHeight="true" outlineLevel="0" collapsed="false">
      <c r="A28" s="3"/>
      <c r="B28" s="3"/>
      <c r="C28" s="3"/>
      <c r="D28" s="3"/>
      <c r="E28" s="3"/>
      <c r="F28" s="3"/>
      <c r="G28" s="3"/>
      <c r="H28" s="3"/>
      <c r="I28" s="3"/>
      <c r="J28" s="3"/>
      <c r="K28" s="3"/>
      <c r="L28" s="3"/>
      <c r="M28" s="3"/>
      <c r="N28" s="3"/>
      <c r="O28" s="3"/>
      <c r="P28" s="3"/>
      <c r="Q28" s="3"/>
      <c r="R28" s="3"/>
      <c r="S28" s="3"/>
      <c r="T28" s="3"/>
      <c r="U28" s="3"/>
      <c r="V28" s="3"/>
      <c r="W28" s="3"/>
      <c r="X28" s="3"/>
      <c r="Y28" s="3"/>
      <c r="Z28" s="3"/>
      <c r="AA28" s="11" t="n">
        <f aca="false">AA27+$C$7</f>
        <v>104</v>
      </c>
      <c r="AB28" s="12" t="n">
        <f aca="false">AV$1*AA28^2+AV$2*AA28^0.5</f>
        <v>5293.8011335977</v>
      </c>
      <c r="AC28" s="12" t="n">
        <f aca="false">AV$6*AA28^3+AV$7</f>
        <v>5300.22494598695</v>
      </c>
      <c r="AD28" s="12" t="n">
        <f aca="false">2*AV$1*AA28+0.5*AV$2*AA28^-0.5</f>
        <v>57.9509669884505</v>
      </c>
      <c r="AE28" s="12" t="n">
        <f aca="false">3*AV$6*AA28^2</f>
        <v>61.1902074964252</v>
      </c>
      <c r="AF28" s="12" t="n">
        <f aca="false">AV$6*AA28^2+AV$7/AA28</f>
        <v>50.9637014037207</v>
      </c>
      <c r="AG28" s="12" t="n">
        <f aca="false">AV$1*AA28+AV$2*AA28^-0.5</f>
        <v>50.901933976901</v>
      </c>
      <c r="AH28" s="49" t="n">
        <f aca="false">$C$6-0</f>
        <v>60</v>
      </c>
      <c r="AI28" s="49" t="n">
        <f aca="false">$C$6</f>
        <v>60</v>
      </c>
      <c r="AJ28" s="12" t="n">
        <f aca="false">(AH28-AG28)*AA28</f>
        <v>946.198866402298</v>
      </c>
      <c r="AK28" s="12" t="n">
        <f aca="false">IF(AJ28=AJ$56,-10000,AA28)</f>
        <v>104</v>
      </c>
      <c r="AL28" s="12" t="n">
        <f aca="false">IF(AK28&gt;0,-100000,AA28)</f>
        <v>-100000</v>
      </c>
      <c r="AM28" s="12" t="n">
        <f aca="false">IF(AA28&lt;=C$15,C$16,-100000)</f>
        <v>51.1887655274623</v>
      </c>
      <c r="AN28" s="12" t="n">
        <f aca="false">(AH28-AF28)*AA28</f>
        <v>939.77505401305</v>
      </c>
      <c r="AO28" s="12" t="n">
        <f aca="false">IF(AN28=AN$56,-10000,AA28)</f>
        <v>-10000</v>
      </c>
      <c r="AP28" s="12" t="n">
        <f aca="false">IF(AO28&gt;0,-100000,AA28)</f>
        <v>104</v>
      </c>
      <c r="AQ28" s="12" t="n">
        <f aca="false">IF(AA28&lt;=C$11,C$12,-100000)</f>
        <v>50.9637014037207</v>
      </c>
      <c r="AR28" s="12" t="n">
        <f aca="false">IF(AM28&gt;0,C$18,-100000)</f>
        <v>16.8</v>
      </c>
      <c r="AS28" s="13" t="n">
        <f aca="false">IF(AQ28&gt;0,C$6,-100000)</f>
        <v>60</v>
      </c>
      <c r="AT28" s="3"/>
      <c r="AU28" s="48"/>
      <c r="AV28" s="48"/>
      <c r="AW28" s="48"/>
      <c r="AX28" s="48"/>
      <c r="AY28" s="48"/>
      <c r="AZ28" s="48"/>
      <c r="BA28" s="48"/>
      <c r="BB28" s="48"/>
      <c r="BC28" s="48"/>
      <c r="BD28" s="48"/>
    </row>
    <row r="29" s="8" customFormat="true" ht="13.9" hidden="false" customHeight="true" outlineLevel="0" collapsed="false">
      <c r="A29" s="3"/>
      <c r="B29" s="3"/>
      <c r="C29" s="3"/>
      <c r="D29" s="3"/>
      <c r="E29" s="3"/>
      <c r="F29" s="3"/>
      <c r="G29" s="3"/>
      <c r="H29" s="3"/>
      <c r="I29" s="3"/>
      <c r="J29" s="3"/>
      <c r="K29" s="3"/>
      <c r="L29" s="3"/>
      <c r="M29" s="3"/>
      <c r="N29" s="3"/>
      <c r="O29" s="3"/>
      <c r="P29" s="3"/>
      <c r="Q29" s="3"/>
      <c r="R29" s="3"/>
      <c r="S29" s="3"/>
      <c r="T29" s="3"/>
      <c r="U29" s="3"/>
      <c r="V29" s="3"/>
      <c r="W29" s="3"/>
      <c r="X29" s="3"/>
      <c r="Y29" s="3"/>
      <c r="Z29" s="3"/>
      <c r="AA29" s="11" t="n">
        <f aca="false">AA28+$C$7</f>
        <v>108</v>
      </c>
      <c r="AB29" s="12" t="n">
        <f aca="false">AV$1*AA29^2+AV$2*AA29^0.5</f>
        <v>5528.38667696593</v>
      </c>
      <c r="AC29" s="12" t="n">
        <f aca="false">AV$6*AA29^3+AV$7</f>
        <v>5554.52034479359</v>
      </c>
      <c r="AD29" s="12" t="n">
        <f aca="false">2*AV$1*AA29+0.5*AV$2*AA29^-0.5</f>
        <v>59.3443827637312</v>
      </c>
      <c r="AE29" s="12" t="n">
        <f aca="false">3*AV$6*AA29^2</f>
        <v>65.9876645930384</v>
      </c>
      <c r="AF29" s="12" t="n">
        <f aca="false">AV$6*AA29^2+AV$7/AA29</f>
        <v>51.430743933274</v>
      </c>
      <c r="AG29" s="12" t="n">
        <f aca="false">AV$1*AA29+AV$2*AA29^-0.5</f>
        <v>51.1887655274624</v>
      </c>
      <c r="AH29" s="49" t="n">
        <f aca="false">$C$6-0</f>
        <v>60</v>
      </c>
      <c r="AI29" s="49" t="n">
        <f aca="false">$C$6</f>
        <v>60</v>
      </c>
      <c r="AJ29" s="12" t="n">
        <f aca="false">(AH29-AG29)*AA29</f>
        <v>951.613323034066</v>
      </c>
      <c r="AK29" s="12" t="n">
        <f aca="false">IF(AJ29=AJ$56,-10000,AA29)</f>
        <v>-10000</v>
      </c>
      <c r="AL29" s="12" t="n">
        <f aca="false">IF(AK29&gt;0,-100000,AA29)</f>
        <v>108</v>
      </c>
      <c r="AM29" s="12" t="n">
        <f aca="false">IF(AA29&lt;=C$15,C$16,-100000)</f>
        <v>51.1887655274623</v>
      </c>
      <c r="AN29" s="12" t="n">
        <f aca="false">(AH29-AF29)*AA29</f>
        <v>925.479655206408</v>
      </c>
      <c r="AO29" s="12" t="n">
        <f aca="false">IF(AN29=AN$56,-10000,AA29)</f>
        <v>108</v>
      </c>
      <c r="AP29" s="12" t="n">
        <f aca="false">IF(AO29&gt;0,-100000,AA29)</f>
        <v>-100000</v>
      </c>
      <c r="AQ29" s="12" t="n">
        <f aca="false">IF(AA29&lt;=C$11,C$12,-100000)</f>
        <v>-100000</v>
      </c>
      <c r="AR29" s="12" t="n">
        <f aca="false">IF(AM29&gt;0,C$18,-100000)</f>
        <v>16.8</v>
      </c>
      <c r="AS29" s="13" t="n">
        <f aca="false">IF(AQ29&gt;0,C$6,-100000)</f>
        <v>-100000</v>
      </c>
      <c r="AT29" s="3"/>
      <c r="AU29" s="48"/>
      <c r="AV29" s="48"/>
      <c r="AW29" s="48"/>
      <c r="AX29" s="48"/>
      <c r="AY29" s="48"/>
      <c r="AZ29" s="48"/>
      <c r="BA29" s="48"/>
      <c r="BB29" s="48"/>
      <c r="BC29" s="48"/>
      <c r="BD29" s="48"/>
    </row>
    <row r="30" s="8" customFormat="true" ht="13.9" hidden="false" customHeight="true" outlineLevel="0" collapsed="false">
      <c r="A30" s="3"/>
      <c r="B30" s="3"/>
      <c r="C30" s="3"/>
      <c r="D30" s="3"/>
      <c r="E30" s="3"/>
      <c r="F30" s="3"/>
      <c r="G30" s="3"/>
      <c r="H30" s="3"/>
      <c r="I30" s="3"/>
      <c r="J30" s="3"/>
      <c r="K30" s="3"/>
      <c r="L30" s="3"/>
      <c r="M30" s="3"/>
      <c r="N30" s="3"/>
      <c r="O30" s="3"/>
      <c r="P30" s="3"/>
      <c r="Q30" s="3"/>
      <c r="R30" s="3"/>
      <c r="S30" s="3"/>
      <c r="T30" s="3"/>
      <c r="U30" s="3"/>
      <c r="V30" s="3"/>
      <c r="W30" s="3"/>
      <c r="X30" s="3"/>
      <c r="Y30" s="3"/>
      <c r="Z30" s="3"/>
      <c r="AA30" s="11" t="n">
        <f aca="false">AA29+$C$7</f>
        <v>112</v>
      </c>
      <c r="AB30" s="12" t="n">
        <f aca="false">AV$1*AA30^2+AV$2*AA30^0.5</f>
        <v>5768.5758843198</v>
      </c>
      <c r="AC30" s="12" t="n">
        <f aca="false">AV$6*AA30^3+AV$7</f>
        <v>5828.36764422039</v>
      </c>
      <c r="AD30" s="12" t="n">
        <f aca="false">2*AV$1*AA30+0.5*AV$2*AA30^-0.5</f>
        <v>60.752570912142</v>
      </c>
      <c r="AE30" s="12" t="n">
        <f aca="false">3*AV$6*AA30^2</f>
        <v>70.9661578065049</v>
      </c>
      <c r="AF30" s="12" t="n">
        <f aca="false">AV$6*AA30^2+AV$7/AA30</f>
        <v>52.0389968233964</v>
      </c>
      <c r="AG30" s="12" t="n">
        <f aca="false">AV$1*AA30+AV$2*AA30^-0.5</f>
        <v>51.5051418242839</v>
      </c>
      <c r="AH30" s="49" t="n">
        <f aca="false">$C$6-0</f>
        <v>60</v>
      </c>
      <c r="AI30" s="49" t="n">
        <f aca="false">$C$6</f>
        <v>60</v>
      </c>
      <c r="AJ30" s="12" t="n">
        <f aca="false">(AH30-AG30)*AA30</f>
        <v>951.424115680204</v>
      </c>
      <c r="AK30" s="12" t="n">
        <f aca="false">IF(AJ30=AJ$56,-10000,AA30)</f>
        <v>112</v>
      </c>
      <c r="AL30" s="12" t="n">
        <f aca="false">IF(AK30&gt;0,-100000,AA30)</f>
        <v>-100000</v>
      </c>
      <c r="AM30" s="12" t="n">
        <f aca="false">IF(AA30&lt;=C$15,C$16,-100000)</f>
        <v>-100000</v>
      </c>
      <c r="AN30" s="12" t="n">
        <f aca="false">(AH30-AF30)*AA30</f>
        <v>891.632355779606</v>
      </c>
      <c r="AO30" s="12" t="n">
        <f aca="false">IF(AN30=AN$56,-10000,AA30)</f>
        <v>112</v>
      </c>
      <c r="AP30" s="12" t="n">
        <f aca="false">IF(AO30&gt;0,-100000,AA30)</f>
        <v>-100000</v>
      </c>
      <c r="AQ30" s="12" t="n">
        <f aca="false">IF(AA30&lt;=C$11,C$12,-100000)</f>
        <v>-100000</v>
      </c>
      <c r="AR30" s="12" t="n">
        <f aca="false">IF(AM30&gt;0,C$18,-100000)</f>
        <v>-100000</v>
      </c>
      <c r="AS30" s="13" t="n">
        <f aca="false">IF(AQ30&gt;0,C$6,-100000)</f>
        <v>-100000</v>
      </c>
      <c r="AT30" s="3"/>
      <c r="AU30" s="48"/>
      <c r="AV30" s="48"/>
      <c r="AW30" s="48"/>
      <c r="AX30" s="48"/>
      <c r="AY30" s="48"/>
      <c r="AZ30" s="48"/>
      <c r="BA30" s="48"/>
      <c r="BB30" s="48"/>
      <c r="BC30" s="48"/>
      <c r="BD30" s="48"/>
    </row>
    <row r="31" s="8" customFormat="true" ht="13.9" hidden="false" customHeight="true" outlineLevel="0" collapsed="false">
      <c r="A31" s="3"/>
      <c r="B31" s="3"/>
      <c r="C31" s="3"/>
      <c r="D31" s="3"/>
      <c r="E31" s="3"/>
      <c r="F31" s="3"/>
      <c r="G31" s="3"/>
      <c r="H31" s="3"/>
      <c r="I31" s="1"/>
      <c r="J31" s="3"/>
      <c r="K31" s="3"/>
      <c r="L31" s="3"/>
      <c r="M31" s="3"/>
      <c r="N31" s="3"/>
      <c r="O31" s="3"/>
      <c r="P31" s="3"/>
      <c r="Q31" s="3"/>
      <c r="R31" s="3"/>
      <c r="S31" s="3"/>
      <c r="T31" s="3"/>
      <c r="U31" s="3"/>
      <c r="V31" s="3"/>
      <c r="W31" s="3"/>
      <c r="X31" s="3"/>
      <c r="Y31" s="3"/>
      <c r="Z31" s="3"/>
      <c r="AA31" s="11" t="n">
        <f aca="false">AA30+$C$7</f>
        <v>116</v>
      </c>
      <c r="AB31" s="12" t="n">
        <f aca="false">AV$1*AA31^2+AV$2*AA31^0.5</f>
        <v>6014.42522101128</v>
      </c>
      <c r="AC31" s="12" t="n">
        <f aca="false">AV$6*AA31^3+AV$7</f>
        <v>6122.49098873477</v>
      </c>
      <c r="AD31" s="12" t="n">
        <f aca="false">2*AV$1*AA31+0.5*AV$2*AA31^-0.5</f>
        <v>62.17424664229</v>
      </c>
      <c r="AE31" s="12" t="n">
        <f aca="false">3*AV$6*AA31^2</f>
        <v>76.1256871368248</v>
      </c>
      <c r="AF31" s="12" t="n">
        <f aca="false">AV$6*AA31^2+AV$7/AA31</f>
        <v>52.7800947304721</v>
      </c>
      <c r="AG31" s="12" t="n">
        <f aca="false">AV$1*AA31+AV$2*AA31^-0.5</f>
        <v>51.84849328458</v>
      </c>
      <c r="AH31" s="49" t="n">
        <f aca="false">$C$6-0</f>
        <v>60</v>
      </c>
      <c r="AI31" s="49" t="n">
        <f aca="false">$C$6</f>
        <v>60</v>
      </c>
      <c r="AJ31" s="12" t="n">
        <f aca="false">(AH31-AG31)*AA31</f>
        <v>945.574778988721</v>
      </c>
      <c r="AK31" s="12" t="n">
        <f aca="false">IF(AJ31=AJ$56,-10000,AA31)</f>
        <v>116</v>
      </c>
      <c r="AL31" s="12" t="n">
        <f aca="false">IF(AK31&gt;0,-100000,AA31)</f>
        <v>-100000</v>
      </c>
      <c r="AM31" s="12" t="n">
        <f aca="false">IF(AA31&lt;=C$15,C$16,-100000)</f>
        <v>-100000</v>
      </c>
      <c r="AN31" s="12" t="n">
        <f aca="false">(AH31-AF31)*AA31</f>
        <v>837.509011265231</v>
      </c>
      <c r="AO31" s="12" t="n">
        <f aca="false">IF(AN31=AN$56,-10000,AA31)</f>
        <v>116</v>
      </c>
      <c r="AP31" s="12" t="n">
        <f aca="false">IF(AO31&gt;0,-100000,AA31)</f>
        <v>-100000</v>
      </c>
      <c r="AQ31" s="12" t="n">
        <f aca="false">IF(AA31&lt;=C$11,C$12,-100000)</f>
        <v>-100000</v>
      </c>
      <c r="AR31" s="12" t="n">
        <f aca="false">IF(AM31&gt;0,C$18,-100000)</f>
        <v>-100000</v>
      </c>
      <c r="AS31" s="13" t="n">
        <f aca="false">IF(AQ31&gt;0,C$6,-100000)</f>
        <v>-100000</v>
      </c>
      <c r="AT31" s="3"/>
      <c r="AU31" s="48"/>
      <c r="AV31" s="48"/>
      <c r="AW31" s="48"/>
      <c r="AX31" s="48"/>
      <c r="AY31" s="48"/>
      <c r="AZ31" s="48"/>
      <c r="BA31" s="48"/>
      <c r="BB31" s="48"/>
      <c r="BC31" s="48"/>
      <c r="BD31" s="48"/>
    </row>
    <row r="32" s="8" customFormat="true" ht="13.9" hidden="false" customHeight="true" outlineLevel="0" collapsed="false">
      <c r="A32" s="3"/>
      <c r="B32" s="3"/>
      <c r="C32" s="3"/>
      <c r="D32" s="3"/>
      <c r="E32" s="3"/>
      <c r="F32" s="3"/>
      <c r="G32" s="3"/>
      <c r="H32" s="3"/>
      <c r="I32" s="1"/>
      <c r="J32" s="3"/>
      <c r="K32" s="3"/>
      <c r="L32" s="3"/>
      <c r="M32" s="3"/>
      <c r="N32" s="3"/>
      <c r="O32" s="3"/>
      <c r="P32" s="3"/>
      <c r="Q32" s="3"/>
      <c r="R32" s="3"/>
      <c r="S32" s="3"/>
      <c r="T32" s="3"/>
      <c r="U32" s="3"/>
      <c r="V32" s="3"/>
      <c r="W32" s="3"/>
      <c r="X32" s="3"/>
      <c r="Y32" s="3"/>
      <c r="Z32" s="3"/>
      <c r="AA32" s="11" t="n">
        <f aca="false">AA31+$C$7</f>
        <v>120</v>
      </c>
      <c r="AB32" s="12" t="n">
        <f aca="false">AV$1*AA32^2+AV$2*AA32^0.5</f>
        <v>6265.9863237109</v>
      </c>
      <c r="AC32" s="12" t="n">
        <f aca="false">AV$6*AA32^3+AV$7</f>
        <v>6437.61452280413</v>
      </c>
      <c r="AD32" s="12" t="n">
        <f aca="false">2*AV$1*AA32+0.5*AV$2*AA32^-0.5</f>
        <v>63.6082763487954</v>
      </c>
      <c r="AE32" s="12" t="n">
        <f aca="false">3*AV$6*AA32^2</f>
        <v>81.466252583998</v>
      </c>
      <c r="AF32" s="12" t="n">
        <f aca="false">AV$6*AA32^2+AV$7/AA32</f>
        <v>53.6467876900344</v>
      </c>
      <c r="AG32" s="12" t="n">
        <f aca="false">AV$1*AA32+AV$2*AA32^-0.5</f>
        <v>52.2165526975909</v>
      </c>
      <c r="AH32" s="49" t="n">
        <f aca="false">$C$6-0</f>
        <v>60</v>
      </c>
      <c r="AI32" s="49" t="n">
        <f aca="false">$C$6</f>
        <v>60</v>
      </c>
      <c r="AJ32" s="12" t="n">
        <f aca="false">(AH32-AG32)*AA32</f>
        <v>934.013676289096</v>
      </c>
      <c r="AK32" s="12" t="n">
        <f aca="false">IF(AJ32=AJ$56,-10000,AA32)</f>
        <v>120</v>
      </c>
      <c r="AL32" s="12" t="n">
        <f aca="false">IF(AK32&gt;0,-100000,AA32)</f>
        <v>-100000</v>
      </c>
      <c r="AM32" s="12" t="n">
        <f aca="false">IF(AA32&lt;=C$15,C$16,-100000)</f>
        <v>-100000</v>
      </c>
      <c r="AN32" s="12" t="n">
        <f aca="false">(AH32-AF32)*AA32</f>
        <v>762.38547719587</v>
      </c>
      <c r="AO32" s="12" t="n">
        <f aca="false">IF(AN32=AN$56,-10000,AA32)</f>
        <v>120</v>
      </c>
      <c r="AP32" s="12" t="n">
        <f aca="false">IF(AO32&gt;0,-100000,AA32)</f>
        <v>-100000</v>
      </c>
      <c r="AQ32" s="12" t="n">
        <f aca="false">IF(AA32&lt;=C$11,C$12,-100000)</f>
        <v>-100000</v>
      </c>
      <c r="AR32" s="12" t="n">
        <f aca="false">IF(AM32&gt;0,C$18,-100000)</f>
        <v>-100000</v>
      </c>
      <c r="AS32" s="13" t="n">
        <f aca="false">IF(AQ32&gt;0,C$6,-100000)</f>
        <v>-100000</v>
      </c>
      <c r="AT32" s="3"/>
      <c r="AU32" s="48"/>
      <c r="AV32" s="48"/>
      <c r="AW32" s="48"/>
      <c r="AX32" s="48"/>
      <c r="AY32" s="48"/>
      <c r="AZ32" s="48"/>
      <c r="BA32" s="48"/>
      <c r="BB32" s="48"/>
      <c r="BC32" s="48"/>
      <c r="BD32" s="48"/>
    </row>
    <row r="33" s="8" customFormat="true" ht="13.9" hidden="false" customHeight="true" outlineLevel="0" collapsed="false">
      <c r="A33" s="3"/>
      <c r="B33" s="3"/>
      <c r="C33" s="3"/>
      <c r="D33" s="3"/>
      <c r="E33" s="3"/>
      <c r="F33" s="3"/>
      <c r="G33" s="3"/>
      <c r="H33" s="3"/>
      <c r="I33" s="3"/>
      <c r="J33" s="3"/>
      <c r="K33" s="3"/>
      <c r="L33" s="3"/>
      <c r="M33" s="3"/>
      <c r="N33" s="3"/>
      <c r="O33" s="3"/>
      <c r="P33" s="3"/>
      <c r="Q33" s="3"/>
      <c r="R33" s="3"/>
      <c r="S33" s="3"/>
      <c r="T33" s="3"/>
      <c r="U33" s="3"/>
      <c r="V33" s="3"/>
      <c r="W33" s="3"/>
      <c r="X33" s="3"/>
      <c r="Y33" s="3"/>
      <c r="Z33" s="3"/>
      <c r="AA33" s="11" t="n">
        <f aca="false">AA32+$C$7</f>
        <v>124</v>
      </c>
      <c r="AB33" s="12" t="n">
        <f aca="false">AV$1*AA33^2+AV$2*AA33^0.5</f>
        <v>6523.30655946366</v>
      </c>
      <c r="AC33" s="12" t="n">
        <f aca="false">AV$6*AA33^3+AV$7</f>
        <v>6774.46239089589</v>
      </c>
      <c r="AD33" s="12" t="n">
        <f aca="false">2*AV$1*AA33+0.5*AV$2*AA33^-0.5</f>
        <v>65.0536554817083</v>
      </c>
      <c r="AE33" s="12" t="n">
        <f aca="false">3*AV$6*AA33^2</f>
        <v>86.9878541480245</v>
      </c>
      <c r="AF33" s="12" t="n">
        <f aca="false">AV$6*AA33^2+AV$7/AA33</f>
        <v>54.6327612169023</v>
      </c>
      <c r="AG33" s="12" t="n">
        <f aca="false">AV$1*AA33+AV$2*AA33^-0.5</f>
        <v>52.6073109634166</v>
      </c>
      <c r="AH33" s="49" t="n">
        <f aca="false">$C$6-0</f>
        <v>60</v>
      </c>
      <c r="AI33" s="49" t="n">
        <f aca="false">$C$6</f>
        <v>60</v>
      </c>
      <c r="AJ33" s="12" t="n">
        <f aca="false">(AH33-AG33)*AA33</f>
        <v>916.693440536338</v>
      </c>
      <c r="AK33" s="12" t="n">
        <f aca="false">IF(AJ33=AJ$56,-10000,AA33)</f>
        <v>124</v>
      </c>
      <c r="AL33" s="12" t="n">
        <f aca="false">IF(AK33&gt;0,-100000,AA33)</f>
        <v>-100000</v>
      </c>
      <c r="AM33" s="12" t="n">
        <f aca="false">IF(AA33&lt;=C$15,C$16,-100000)</f>
        <v>-100000</v>
      </c>
      <c r="AN33" s="12" t="n">
        <f aca="false">(AH33-AF33)*AA33</f>
        <v>665.53760910411</v>
      </c>
      <c r="AO33" s="12" t="n">
        <f aca="false">IF(AN33=AN$56,-10000,AA33)</f>
        <v>124</v>
      </c>
      <c r="AP33" s="12" t="n">
        <f aca="false">IF(AO33&gt;0,-100000,AA33)</f>
        <v>-100000</v>
      </c>
      <c r="AQ33" s="12" t="n">
        <f aca="false">IF(AA33&lt;=C$11,C$12,-100000)</f>
        <v>-100000</v>
      </c>
      <c r="AR33" s="12" t="n">
        <f aca="false">IF(AM33&gt;0,C$18,-100000)</f>
        <v>-100000</v>
      </c>
      <c r="AS33" s="13" t="n">
        <f aca="false">IF(AQ33&gt;0,C$6,-100000)</f>
        <v>-100000</v>
      </c>
      <c r="AT33" s="3"/>
      <c r="AU33" s="48"/>
      <c r="AV33" s="48"/>
      <c r="AW33" s="48"/>
      <c r="AX33" s="48"/>
      <c r="AY33" s="48"/>
      <c r="AZ33" s="48"/>
      <c r="BA33" s="48"/>
      <c r="BB33" s="48"/>
      <c r="BC33" s="48"/>
      <c r="BD33" s="48"/>
    </row>
    <row r="34" s="8" customFormat="true" ht="13.9" hidden="false" customHeight="true" outlineLevel="0" collapsed="false">
      <c r="A34" s="3"/>
      <c r="B34" s="3"/>
      <c r="C34" s="3"/>
      <c r="D34" s="3"/>
      <c r="E34" s="3"/>
      <c r="F34" s="3"/>
      <c r="G34" s="3"/>
      <c r="H34" s="3"/>
      <c r="I34" s="3"/>
      <c r="J34" s="3"/>
      <c r="K34" s="3"/>
      <c r="L34" s="3"/>
      <c r="M34" s="3"/>
      <c r="N34" s="3"/>
      <c r="O34" s="3"/>
      <c r="P34" s="3"/>
      <c r="Q34" s="3"/>
      <c r="R34" s="3"/>
      <c r="S34" s="3"/>
      <c r="T34" s="3"/>
      <c r="U34" s="3"/>
      <c r="V34" s="3"/>
      <c r="W34" s="3"/>
      <c r="X34" s="3"/>
      <c r="Y34" s="3"/>
      <c r="Z34" s="3"/>
      <c r="AA34" s="11" t="n">
        <f aca="false">AA33+$C$7</f>
        <v>128</v>
      </c>
      <c r="AB34" s="12" t="n">
        <f aca="false">AV$1*AA34^2+AV$2*AA34^0.5</f>
        <v>6786.42950417961</v>
      </c>
      <c r="AC34" s="12" t="n">
        <f aca="false">AV$6*AA34^3+AV$7</f>
        <v>7133.75873747746</v>
      </c>
      <c r="AD34" s="12" t="n">
        <f aca="false">2*AV$1*AA34+0.5*AV$2*AA34^-0.5</f>
        <v>66.5094902507016</v>
      </c>
      <c r="AE34" s="12" t="n">
        <f aca="false">3*AV$6*AA34^2</f>
        <v>92.6904918289044</v>
      </c>
      <c r="AF34" s="12" t="n">
        <f aca="false">AV$6*AA34^2+AV$7/AA34</f>
        <v>55.7324901365427</v>
      </c>
      <c r="AG34" s="12" t="n">
        <f aca="false">AV$1*AA34+AV$2*AA34^-0.5</f>
        <v>53.0189805014032</v>
      </c>
      <c r="AH34" s="49" t="n">
        <f aca="false">$C$6-0</f>
        <v>60</v>
      </c>
      <c r="AI34" s="49" t="n">
        <f aca="false">$C$6</f>
        <v>60</v>
      </c>
      <c r="AJ34" s="12" t="n">
        <f aca="false">(AH34-AG34)*AA34</f>
        <v>893.570495820395</v>
      </c>
      <c r="AK34" s="12" t="n">
        <f aca="false">IF(AJ34=AJ$56,-10000,AA34)</f>
        <v>128</v>
      </c>
      <c r="AL34" s="12" t="n">
        <f aca="false">IF(AK34&gt;0,-100000,AA34)</f>
        <v>-100000</v>
      </c>
      <c r="AM34" s="12" t="n">
        <f aca="false">IF(AA34&lt;=C$15,C$16,-100000)</f>
        <v>-100000</v>
      </c>
      <c r="AN34" s="12" t="n">
        <f aca="false">(AH34-AF34)*AA34</f>
        <v>546.241262522536</v>
      </c>
      <c r="AO34" s="12" t="n">
        <f aca="false">IF(AN34=AN$56,-10000,AA34)</f>
        <v>128</v>
      </c>
      <c r="AP34" s="12" t="n">
        <f aca="false">IF(AO34&gt;0,-100000,AA34)</f>
        <v>-100000</v>
      </c>
      <c r="AQ34" s="12" t="n">
        <f aca="false">IF(AA34&lt;=C$11,C$12,-100000)</f>
        <v>-100000</v>
      </c>
      <c r="AR34" s="12" t="n">
        <f aca="false">IF(AM34&gt;0,C$18,-100000)</f>
        <v>-100000</v>
      </c>
      <c r="AS34" s="13" t="n">
        <f aca="false">IF(AQ34&gt;0,C$6,-100000)</f>
        <v>-100000</v>
      </c>
      <c r="AT34" s="3"/>
      <c r="AU34" s="48"/>
      <c r="AV34" s="48"/>
      <c r="AW34" s="48"/>
      <c r="AX34" s="48"/>
      <c r="AY34" s="48"/>
      <c r="AZ34" s="48"/>
      <c r="BA34" s="48"/>
      <c r="BB34" s="48"/>
      <c r="BC34" s="48"/>
      <c r="BD34" s="48"/>
    </row>
    <row r="35" s="8" customFormat="true" ht="13.9" hidden="false" customHeight="true" outlineLevel="0" collapsed="false">
      <c r="A35" s="3"/>
      <c r="B35" s="3"/>
      <c r="C35" s="3"/>
      <c r="D35" s="3"/>
      <c r="E35" s="3"/>
      <c r="F35" s="3"/>
      <c r="G35" s="3"/>
      <c r="H35" s="3"/>
      <c r="I35" s="3"/>
      <c r="J35" s="3"/>
      <c r="K35" s="3"/>
      <c r="L35" s="3"/>
      <c r="M35" s="3"/>
      <c r="N35" s="3"/>
      <c r="O35" s="3"/>
      <c r="P35" s="3"/>
      <c r="Q35" s="3"/>
      <c r="R35" s="3"/>
      <c r="S35" s="3"/>
      <c r="T35" s="3"/>
      <c r="U35" s="3"/>
      <c r="V35" s="3"/>
      <c r="W35" s="3"/>
      <c r="X35" s="3"/>
      <c r="Y35" s="3"/>
      <c r="Z35" s="3"/>
      <c r="AA35" s="11" t="n">
        <f aca="false">AA34+$C$7</f>
        <v>132</v>
      </c>
      <c r="AB35" s="12" t="n">
        <f aca="false">AV$1*AA35^2+AV$2*AA35^0.5</f>
        <v>7055.3953543107</v>
      </c>
      <c r="AC35" s="12" t="n">
        <f aca="false">AV$6*AA35^3+AV$7</f>
        <v>7516.22770701626</v>
      </c>
      <c r="AD35" s="12" t="n">
        <f aca="false">2*AV$1*AA35+0.5*AV$2*AA35^-0.5</f>
        <v>67.9749824026921</v>
      </c>
      <c r="AE35" s="12" t="n">
        <f aca="false">3*AV$6*AA35^2</f>
        <v>98.5741656266376</v>
      </c>
      <c r="AF35" s="12" t="n">
        <f aca="false">AV$6*AA35^2+AV$7/AA35</f>
        <v>56.9411189925474</v>
      </c>
      <c r="AG35" s="12" t="n">
        <f aca="false">AV$1*AA35+AV$2*AA35^-0.5</f>
        <v>53.4499648053841</v>
      </c>
      <c r="AH35" s="49" t="n">
        <f aca="false">$C$6-0</f>
        <v>60</v>
      </c>
      <c r="AI35" s="49" t="n">
        <f aca="false">$C$6</f>
        <v>60</v>
      </c>
      <c r="AJ35" s="12" t="n">
        <f aca="false">(AH35-AG35)*AA35</f>
        <v>864.604645689299</v>
      </c>
      <c r="AK35" s="12" t="n">
        <f aca="false">IF(AJ35=AJ$56,-10000,AA35)</f>
        <v>132</v>
      </c>
      <c r="AL35" s="12" t="n">
        <f aca="false">IF(AK35&gt;0,-100000,AA35)</f>
        <v>-100000</v>
      </c>
      <c r="AM35" s="12" t="n">
        <f aca="false">IF(AA35&lt;=C$15,C$16,-100000)</f>
        <v>-100000</v>
      </c>
      <c r="AN35" s="12" t="n">
        <f aca="false">(AH35-AF35)*AA35</f>
        <v>403.772292983737</v>
      </c>
      <c r="AO35" s="12" t="n">
        <f aca="false">IF(AN35=AN$56,-10000,AA35)</f>
        <v>132</v>
      </c>
      <c r="AP35" s="12" t="n">
        <f aca="false">IF(AO35&gt;0,-100000,AA35)</f>
        <v>-100000</v>
      </c>
      <c r="AQ35" s="12" t="n">
        <f aca="false">IF(AA35&lt;=C$11,C$12,-100000)</f>
        <v>-100000</v>
      </c>
      <c r="AR35" s="12" t="n">
        <f aca="false">IF(AM35&gt;0,C$18,-100000)</f>
        <v>-100000</v>
      </c>
      <c r="AS35" s="13" t="n">
        <f aca="false">IF(AQ35&gt;0,C$6,-100000)</f>
        <v>-100000</v>
      </c>
      <c r="AT35" s="3"/>
      <c r="AU35" s="48"/>
      <c r="AV35" s="48"/>
      <c r="AW35" s="48"/>
      <c r="AX35" s="48"/>
      <c r="AY35" s="48"/>
      <c r="AZ35" s="48"/>
      <c r="BA35" s="48"/>
      <c r="BB35" s="48"/>
      <c r="BC35" s="48"/>
      <c r="BD35" s="48"/>
    </row>
    <row r="36" s="8" customFormat="true" ht="13.9" hidden="false" customHeight="true" outlineLevel="0" collapsed="false">
      <c r="A36" s="3"/>
      <c r="B36" s="3"/>
      <c r="C36" s="3"/>
      <c r="D36" s="3"/>
      <c r="E36" s="3"/>
      <c r="F36" s="3"/>
      <c r="G36" s="3"/>
      <c r="H36" s="3"/>
      <c r="I36" s="3"/>
      <c r="J36" s="3"/>
      <c r="K36" s="3"/>
      <c r="L36" s="3"/>
      <c r="M36" s="3"/>
      <c r="N36" s="3"/>
      <c r="O36" s="3"/>
      <c r="P36" s="3"/>
      <c r="Q36" s="3"/>
      <c r="R36" s="3"/>
      <c r="S36" s="3"/>
      <c r="T36" s="3"/>
      <c r="U36" s="3"/>
      <c r="V36" s="3"/>
      <c r="W36" s="3"/>
      <c r="X36" s="3"/>
      <c r="Y36" s="3"/>
      <c r="Z36" s="3"/>
      <c r="AA36" s="11" t="n">
        <f aca="false">AA35+$C$7</f>
        <v>136</v>
      </c>
      <c r="AB36" s="12" t="n">
        <f aca="false">AV$1*AA36^2+AV$2*AA36^0.5</f>
        <v>7330.24128277475</v>
      </c>
      <c r="AC36" s="12" t="n">
        <f aca="false">AV$6*AA36^3+AV$7</f>
        <v>7922.5934439797</v>
      </c>
      <c r="AD36" s="12" t="n">
        <f aca="false">2*AV$1*AA36+0.5*AV$2*AA36^-0.5</f>
        <v>69.4494164807895</v>
      </c>
      <c r="AE36" s="12" t="n">
        <f aca="false">3*AV$6*AA36^2</f>
        <v>104.638875541224</v>
      </c>
      <c r="AF36" s="12" t="n">
        <f aca="false">AV$6*AA36^2+AV$7/AA36</f>
        <v>58.2543635586743</v>
      </c>
      <c r="AG36" s="12" t="n">
        <f aca="false">AV$1*AA36+AV$2*AA36^-0.5</f>
        <v>53.898832961579</v>
      </c>
      <c r="AH36" s="49" t="n">
        <f aca="false">$C$6-0</f>
        <v>60</v>
      </c>
      <c r="AI36" s="49" t="n">
        <f aca="false">$C$6</f>
        <v>60</v>
      </c>
      <c r="AJ36" s="12" t="n">
        <f aca="false">(AH36-AG36)*AA36</f>
        <v>829.758717225254</v>
      </c>
      <c r="AK36" s="12" t="n">
        <f aca="false">IF(AJ36=AJ$56,-10000,AA36)</f>
        <v>136</v>
      </c>
      <c r="AL36" s="12" t="n">
        <f aca="false">IF(AK36&gt;0,-100000,AA36)</f>
        <v>-100000</v>
      </c>
      <c r="AM36" s="12" t="n">
        <f aca="false">IF(AA36&lt;=C$15,C$16,-100000)</f>
        <v>-100000</v>
      </c>
      <c r="AN36" s="12" t="n">
        <f aca="false">(AH36-AF36)*AA36</f>
        <v>237.406556020297</v>
      </c>
      <c r="AO36" s="12" t="n">
        <f aca="false">IF(AN36=AN$56,-10000,AA36)</f>
        <v>136</v>
      </c>
      <c r="AP36" s="12" t="n">
        <f aca="false">IF(AO36&gt;0,-100000,AA36)</f>
        <v>-100000</v>
      </c>
      <c r="AQ36" s="12" t="n">
        <f aca="false">IF(AA36&lt;=C$11,C$12,-100000)</f>
        <v>-100000</v>
      </c>
      <c r="AR36" s="12" t="n">
        <f aca="false">IF(AM36&gt;0,C$18,-100000)</f>
        <v>-100000</v>
      </c>
      <c r="AS36" s="13" t="n">
        <f aca="false">IF(AQ36&gt;0,C$6,-100000)</f>
        <v>-100000</v>
      </c>
      <c r="AT36" s="3"/>
      <c r="AU36" s="48"/>
      <c r="AV36" s="48"/>
      <c r="AW36" s="48"/>
      <c r="AX36" s="48"/>
      <c r="AY36" s="48"/>
      <c r="AZ36" s="48"/>
      <c r="BA36" s="48"/>
      <c r="BB36" s="48"/>
      <c r="BC36" s="48"/>
      <c r="BD36" s="48"/>
    </row>
    <row r="37" s="8" customFormat="true" ht="13.9" hidden="false" customHeight="true" outlineLevel="0" collapsed="false">
      <c r="A37" s="1"/>
      <c r="B37" s="1"/>
      <c r="C37" s="1"/>
      <c r="D37" s="3"/>
      <c r="E37" s="3"/>
      <c r="F37" s="3"/>
      <c r="G37" s="3"/>
      <c r="H37" s="3"/>
      <c r="I37" s="3"/>
      <c r="J37" s="3"/>
      <c r="K37" s="3"/>
      <c r="L37" s="3"/>
      <c r="M37" s="3"/>
      <c r="N37" s="3"/>
      <c r="O37" s="3"/>
      <c r="P37" s="3"/>
      <c r="Q37" s="3"/>
      <c r="R37" s="3"/>
      <c r="S37" s="3"/>
      <c r="T37" s="3"/>
      <c r="U37" s="3"/>
      <c r="V37" s="3"/>
      <c r="W37" s="3"/>
      <c r="X37" s="3"/>
      <c r="Y37" s="3"/>
      <c r="Z37" s="3"/>
      <c r="AA37" s="11" t="n">
        <f aca="false">AA36+$C$7</f>
        <v>140</v>
      </c>
      <c r="AB37" s="12" t="n">
        <f aca="false">AV$1*AA37^2+AV$2*AA37^0.5</f>
        <v>7611.00174808612</v>
      </c>
      <c r="AC37" s="12" t="n">
        <f aca="false">AV$6*AA37^3+AV$7</f>
        <v>8353.58009283519</v>
      </c>
      <c r="AD37" s="12" t="n">
        <f aca="false">2*AV$1*AA37+0.5*AV$2*AA37^-0.5</f>
        <v>70.9321491003076</v>
      </c>
      <c r="AE37" s="12" t="n">
        <f aca="false">3*AV$6*AA37^2</f>
        <v>110.884621572664</v>
      </c>
      <c r="AF37" s="12" t="n">
        <f aca="false">AV$6*AA37^2+AV$7/AA37</f>
        <v>59.6684292345371</v>
      </c>
      <c r="AG37" s="12" t="n">
        <f aca="false">AV$1*AA37+AV$2*AA37^-0.5</f>
        <v>54.3642982006151</v>
      </c>
      <c r="AH37" s="49" t="n">
        <f aca="false">$C$6-0</f>
        <v>60</v>
      </c>
      <c r="AI37" s="49" t="n">
        <f aca="false">$C$6</f>
        <v>60</v>
      </c>
      <c r="AJ37" s="12" t="n">
        <f aca="false">(AH37-AG37)*AA37</f>
        <v>788.99825191388</v>
      </c>
      <c r="AK37" s="12" t="n">
        <f aca="false">IF(AJ37=AJ$56,-10000,AA37)</f>
        <v>140</v>
      </c>
      <c r="AL37" s="12" t="n">
        <f aca="false">IF(AK37&gt;0,-100000,AA37)</f>
        <v>-100000</v>
      </c>
      <c r="AM37" s="12" t="n">
        <f aca="false">IF(AA37&lt;=C$15,C$16,-100000)</f>
        <v>-100000</v>
      </c>
      <c r="AN37" s="12" t="n">
        <f aca="false">(AH37-AF37)*AA37</f>
        <v>46.4199071648059</v>
      </c>
      <c r="AO37" s="12" t="n">
        <f aca="false">IF(AN37=AN$56,-10000,AA37)</f>
        <v>140</v>
      </c>
      <c r="AP37" s="12" t="n">
        <f aca="false">IF(AO37&gt;0,-100000,AA37)</f>
        <v>-100000</v>
      </c>
      <c r="AQ37" s="12" t="n">
        <f aca="false">IF(AA37&lt;=C$11,C$12,-100000)</f>
        <v>-100000</v>
      </c>
      <c r="AR37" s="12" t="n">
        <f aca="false">IF(AM37&gt;0,C$18,-100000)</f>
        <v>-100000</v>
      </c>
      <c r="AS37" s="13" t="n">
        <f aca="false">IF(AQ37&gt;0,C$6,-100000)</f>
        <v>-100000</v>
      </c>
      <c r="AT37" s="3"/>
      <c r="AU37" s="48"/>
      <c r="AV37" s="48"/>
      <c r="AW37" s="48"/>
      <c r="AX37" s="48"/>
      <c r="AY37" s="48"/>
      <c r="AZ37" s="48"/>
      <c r="BA37" s="48"/>
      <c r="BB37" s="48"/>
      <c r="BC37" s="48"/>
      <c r="BD37" s="48"/>
    </row>
    <row r="38" s="8" customFormat="true" ht="13.9" hidden="false" customHeight="true" outlineLevel="0" collapsed="false">
      <c r="A38" s="1"/>
      <c r="B38" s="1"/>
      <c r="C38" s="1"/>
      <c r="D38" s="1"/>
      <c r="E38" s="1"/>
      <c r="F38" s="3"/>
      <c r="G38" s="3"/>
      <c r="H38" s="3"/>
      <c r="I38" s="3"/>
      <c r="J38" s="3"/>
      <c r="K38" s="3"/>
      <c r="L38" s="3"/>
      <c r="M38" s="3"/>
      <c r="N38" s="3"/>
      <c r="O38" s="3"/>
      <c r="P38" s="3"/>
      <c r="Q38" s="3"/>
      <c r="R38" s="3"/>
      <c r="S38" s="3"/>
      <c r="T38" s="3"/>
      <c r="U38" s="3"/>
      <c r="V38" s="3"/>
      <c r="W38" s="3"/>
      <c r="X38" s="3"/>
      <c r="Y38" s="3"/>
      <c r="Z38" s="3"/>
      <c r="AA38" s="11" t="n">
        <f aca="false">AA37+$C$7</f>
        <v>144</v>
      </c>
      <c r="AB38" s="12" t="n">
        <f aca="false">AV$1*AA38^2+AV$2*AA38^0.5</f>
        <v>7897.70876399966</v>
      </c>
      <c r="AC38" s="12" t="n">
        <f aca="false">AV$6*AA38^3+AV$7</f>
        <v>8809.91179805015</v>
      </c>
      <c r="AD38" s="12" t="n">
        <f aca="false">2*AV$1*AA38+0.5*AV$2*AA38^-0.5</f>
        <v>72.4225998749988</v>
      </c>
      <c r="AE38" s="12" t="n">
        <f aca="false">3*AV$6*AA38^2</f>
        <v>117.311403720957</v>
      </c>
      <c r="AF38" s="12" t="n">
        <f aca="false">AV$6*AA38^2+AV$7/AA38</f>
        <v>61.1799430420149</v>
      </c>
      <c r="AG38" s="12" t="n">
        <f aca="false">AV$1*AA38+AV$2*AA38^-0.5</f>
        <v>54.8451997499977</v>
      </c>
      <c r="AH38" s="49" t="n">
        <f aca="false">$C$6-0</f>
        <v>60</v>
      </c>
      <c r="AI38" s="49" t="n">
        <f aca="false">$C$6</f>
        <v>60</v>
      </c>
      <c r="AJ38" s="12" t="n">
        <f aca="false">(AH38-AG38)*AA38</f>
        <v>742.291236000337</v>
      </c>
      <c r="AK38" s="12" t="n">
        <f aca="false">IF(AJ38=AJ$56,-10000,AA38)</f>
        <v>144</v>
      </c>
      <c r="AL38" s="12" t="n">
        <f aca="false">IF(AK38&gt;0,-100000,AA38)</f>
        <v>-100000</v>
      </c>
      <c r="AM38" s="12" t="n">
        <f aca="false">IF(AA38&lt;=C$15,C$16,-100000)</f>
        <v>-100000</v>
      </c>
      <c r="AN38" s="12" t="n">
        <f aca="false">(AH38-AF38)*AA38</f>
        <v>-169.911798050151</v>
      </c>
      <c r="AO38" s="12" t="n">
        <f aca="false">IF(AN38=AN$56,-10000,AA38)</f>
        <v>144</v>
      </c>
      <c r="AP38" s="12" t="n">
        <f aca="false">IF(AO38&gt;0,-100000,AA38)</f>
        <v>-100000</v>
      </c>
      <c r="AQ38" s="12" t="n">
        <f aca="false">IF(AA38&lt;=C$11,C$12,-100000)</f>
        <v>-100000</v>
      </c>
      <c r="AR38" s="12" t="n">
        <f aca="false">IF(AM38&gt;0,C$18,-100000)</f>
        <v>-100000</v>
      </c>
      <c r="AS38" s="13" t="n">
        <f aca="false">IF(AQ38&gt;0,C$6,-100000)</f>
        <v>-100000</v>
      </c>
      <c r="AT38" s="3"/>
      <c r="AU38" s="48"/>
      <c r="AV38" s="48"/>
      <c r="AW38" s="48"/>
      <c r="AX38" s="48"/>
      <c r="AY38" s="48"/>
      <c r="AZ38" s="48"/>
      <c r="BA38" s="48"/>
      <c r="BB38" s="48"/>
      <c r="BC38" s="48"/>
      <c r="BD38" s="48"/>
    </row>
    <row r="39" s="8" customFormat="true" ht="13.9" hidden="false" customHeight="true" outlineLevel="0" collapsed="false">
      <c r="A39" s="1"/>
      <c r="B39" s="1"/>
      <c r="C39" s="1"/>
      <c r="D39" s="1"/>
      <c r="E39" s="1"/>
      <c r="F39" s="3"/>
      <c r="G39" s="3"/>
      <c r="H39" s="3"/>
      <c r="I39" s="3"/>
      <c r="J39" s="3"/>
      <c r="K39" s="3"/>
      <c r="L39" s="3"/>
      <c r="M39" s="3"/>
      <c r="N39" s="3"/>
      <c r="O39" s="3"/>
      <c r="P39" s="3"/>
      <c r="Q39" s="3"/>
      <c r="R39" s="3"/>
      <c r="S39" s="3"/>
      <c r="T39" s="3"/>
      <c r="U39" s="3"/>
      <c r="V39" s="3"/>
      <c r="W39" s="3"/>
      <c r="X39" s="3"/>
      <c r="Y39" s="3"/>
      <c r="Z39" s="3"/>
      <c r="AA39" s="11" t="n">
        <f aca="false">AA38+$C$7</f>
        <v>148</v>
      </c>
      <c r="AB39" s="12" t="n">
        <f aca="false">AV$1*AA39^2+AV$2*AA39^0.5</f>
        <v>8190.39213566279</v>
      </c>
      <c r="AC39" s="12" t="n">
        <f aca="false">AV$6*AA39^3+AV$7</f>
        <v>9292.31270409199</v>
      </c>
      <c r="AD39" s="12" t="n">
        <f aca="false">2*AV$1*AA39+0.5*AV$2*AA39^-0.5</f>
        <v>73.9202437015635</v>
      </c>
      <c r="AE39" s="12" t="n">
        <f aca="false">3*AV$6*AA39^2</f>
        <v>123.919221986104</v>
      </c>
      <c r="AF39" s="12" t="n">
        <f aca="false">AV$6*AA39^2+AV$7/AA39</f>
        <v>62.7858966492702</v>
      </c>
      <c r="AG39" s="12" t="n">
        <f aca="false">AV$1*AA39+AV$2*AA39^-0.5</f>
        <v>55.3404874031269</v>
      </c>
      <c r="AH39" s="49" t="n">
        <f aca="false">$C$6-0</f>
        <v>60</v>
      </c>
      <c r="AI39" s="49" t="n">
        <f aca="false">$C$6</f>
        <v>60</v>
      </c>
      <c r="AJ39" s="12" t="n">
        <f aca="false">(AH39-AG39)*AA39</f>
        <v>689.607864337215</v>
      </c>
      <c r="AK39" s="12" t="n">
        <f aca="false">IF(AJ39=AJ$56,-10000,AA39)</f>
        <v>148</v>
      </c>
      <c r="AL39" s="12" t="n">
        <f aca="false">IF(AK39&gt;0,-100000,AA39)</f>
        <v>-100000</v>
      </c>
      <c r="AM39" s="12" t="n">
        <f aca="false">IF(AA39&lt;=C$15,C$16,-100000)</f>
        <v>-100000</v>
      </c>
      <c r="AN39" s="12" t="n">
        <f aca="false">(AH39-AF39)*AA39</f>
        <v>-412.312704091987</v>
      </c>
      <c r="AO39" s="12" t="n">
        <f aca="false">IF(AN39=AN$56,-10000,AA39)</f>
        <v>148</v>
      </c>
      <c r="AP39" s="12" t="n">
        <f aca="false">IF(AO39&gt;0,-100000,AA39)</f>
        <v>-100000</v>
      </c>
      <c r="AQ39" s="12" t="n">
        <f aca="false">IF(AA39&lt;=C$11,C$12,-100000)</f>
        <v>-100000</v>
      </c>
      <c r="AR39" s="12" t="n">
        <f aca="false">IF(AM39&gt;0,C$18,-100000)</f>
        <v>-100000</v>
      </c>
      <c r="AS39" s="13" t="n">
        <f aca="false">IF(AQ39&gt;0,C$6,-100000)</f>
        <v>-100000</v>
      </c>
      <c r="AT39" s="3"/>
      <c r="AU39" s="48"/>
      <c r="AV39" s="48"/>
      <c r="AW39" s="48"/>
      <c r="AX39" s="48"/>
      <c r="AY39" s="48"/>
      <c r="AZ39" s="48"/>
      <c r="BA39" s="48"/>
      <c r="BB39" s="48"/>
      <c r="BC39" s="48"/>
      <c r="BD39" s="48"/>
    </row>
    <row r="40" s="8" customFormat="true" ht="13.9" hidden="false" customHeight="true" outlineLevel="0" collapsed="false">
      <c r="A40" s="1"/>
      <c r="B40" s="1"/>
      <c r="C40" s="1"/>
      <c r="D40" s="1"/>
      <c r="E40" s="1"/>
      <c r="F40" s="3"/>
      <c r="G40" s="3"/>
      <c r="H40" s="3"/>
      <c r="I40" s="3"/>
      <c r="J40" s="3"/>
      <c r="K40" s="3"/>
      <c r="L40" s="3"/>
      <c r="M40" s="3"/>
      <c r="N40" s="3"/>
      <c r="O40" s="3"/>
      <c r="P40" s="3"/>
      <c r="Q40" s="3"/>
      <c r="R40" s="3"/>
      <c r="S40" s="3"/>
      <c r="T40" s="3"/>
      <c r="U40" s="3"/>
      <c r="V40" s="3"/>
      <c r="W40" s="3"/>
      <c r="X40" s="3"/>
      <c r="Y40" s="3"/>
      <c r="Z40" s="3"/>
      <c r="AA40" s="11" t="n">
        <f aca="false">AA39+$C$7</f>
        <v>152</v>
      </c>
      <c r="AB40" s="12" t="n">
        <f aca="false">AV$1*AA40^2+AV$2*AA40^0.5</f>
        <v>8489.07966722406</v>
      </c>
      <c r="AC40" s="12" t="n">
        <f aca="false">AV$6*AA40^3+AV$7</f>
        <v>9801.50695542812</v>
      </c>
      <c r="AD40" s="12" t="n">
        <f aca="false">2*AV$1*AA40+0.5*AV$2*AA40^-0.5</f>
        <v>75.4246041685002</v>
      </c>
      <c r="AE40" s="12" t="n">
        <f aca="false">3*AV$6*AA40^2</f>
        <v>130.708076368103</v>
      </c>
      <c r="AF40" s="12" t="n">
        <f aca="false">AV$6*AA40^2+AV$7/AA40</f>
        <v>64.4835983909745</v>
      </c>
      <c r="AG40" s="12" t="n">
        <f aca="false">AV$1*AA40+AV$2*AA40^-0.5</f>
        <v>55.8492083370004</v>
      </c>
      <c r="AH40" s="49" t="n">
        <f aca="false">$C$6-0</f>
        <v>60</v>
      </c>
      <c r="AI40" s="49" t="n">
        <f aca="false">$C$6</f>
        <v>60</v>
      </c>
      <c r="AJ40" s="12" t="n">
        <f aca="false">(AH40-AG40)*AA40</f>
        <v>630.920332775941</v>
      </c>
      <c r="AK40" s="12" t="n">
        <f aca="false">IF(AJ40=AJ$56,-10000,AA40)</f>
        <v>152</v>
      </c>
      <c r="AL40" s="12" t="n">
        <f aca="false">IF(AK40&gt;0,-100000,AA40)</f>
        <v>-100000</v>
      </c>
      <c r="AM40" s="12" t="n">
        <f aca="false">IF(AA40&lt;=C$15,C$16,-100000)</f>
        <v>-100000</v>
      </c>
      <c r="AN40" s="12" t="n">
        <f aca="false">(AH40-AF40)*AA40</f>
        <v>-681.506955428119</v>
      </c>
      <c r="AO40" s="12" t="n">
        <f aca="false">IF(AN40=AN$56,-10000,AA40)</f>
        <v>152</v>
      </c>
      <c r="AP40" s="12" t="n">
        <f aca="false">IF(AO40&gt;0,-100000,AA40)</f>
        <v>-100000</v>
      </c>
      <c r="AQ40" s="12" t="n">
        <f aca="false">IF(AA40&lt;=C$11,C$12,-100000)</f>
        <v>-100000</v>
      </c>
      <c r="AR40" s="12" t="n">
        <f aca="false">IF(AM40&gt;0,C$18,-100000)</f>
        <v>-100000</v>
      </c>
      <c r="AS40" s="13" t="n">
        <f aca="false">IF(AQ40&gt;0,C$6,-100000)</f>
        <v>-100000</v>
      </c>
      <c r="AT40" s="3"/>
      <c r="AU40" s="48"/>
      <c r="AV40" s="48"/>
      <c r="AW40" s="48"/>
      <c r="AX40" s="48"/>
      <c r="AY40" s="48"/>
      <c r="AZ40" s="48"/>
      <c r="BA40" s="48"/>
      <c r="BB40" s="48"/>
      <c r="BC40" s="48"/>
      <c r="BD40" s="48"/>
    </row>
    <row r="41" customFormat="false" ht="13.9" hidden="false" customHeight="true" outlineLevel="0" collapsed="false">
      <c r="A41" s="1"/>
      <c r="B41" s="1"/>
      <c r="C41" s="1"/>
      <c r="D41" s="1"/>
      <c r="E41" s="1"/>
      <c r="F41" s="1"/>
      <c r="G41" s="1"/>
      <c r="H41" s="1"/>
      <c r="I41" s="1"/>
      <c r="J41" s="1"/>
      <c r="K41" s="1"/>
      <c r="L41" s="1"/>
      <c r="M41" s="1"/>
      <c r="N41" s="1"/>
      <c r="O41" s="1"/>
      <c r="P41" s="1"/>
      <c r="Q41" s="3"/>
      <c r="R41" s="1"/>
      <c r="S41" s="1"/>
      <c r="T41" s="1"/>
      <c r="U41" s="1"/>
      <c r="V41" s="1"/>
      <c r="W41" s="1"/>
      <c r="X41" s="1"/>
      <c r="Y41" s="1"/>
      <c r="Z41" s="1"/>
      <c r="AA41" s="11" t="n">
        <f aca="false">AA40+$C$7</f>
        <v>156</v>
      </c>
      <c r="AB41" s="61" t="n">
        <f aca="false">AV$1*AA41^2+AV$2*AA41^0.5</f>
        <v>8793.79734500505</v>
      </c>
      <c r="AC41" s="61" t="n">
        <f aca="false">AV$6*AA41^3+AV$7</f>
        <v>10338.218696526</v>
      </c>
      <c r="AD41" s="61" t="n">
        <f aca="false">2*AV$1*AA41+0.5*AV$2*AA41^-0.5</f>
        <v>76.9352479006572</v>
      </c>
      <c r="AE41" s="61" t="n">
        <f aca="false">3*AV$6*AA41^2</f>
        <v>137.677966866957</v>
      </c>
      <c r="AF41" s="61" t="n">
        <f aca="false">AV$6*AA41^2+AV$7/AA41</f>
        <v>66.2706326700382</v>
      </c>
      <c r="AG41" s="61" t="n">
        <f aca="false">AV$1*AA41+AV$2*AA41^-0.5</f>
        <v>56.3704958013144</v>
      </c>
      <c r="AH41" s="49" t="n">
        <f aca="false">$C$6-0</f>
        <v>60</v>
      </c>
      <c r="AI41" s="49" t="n">
        <f aca="false">$C$6</f>
        <v>60</v>
      </c>
      <c r="AJ41" s="12" t="n">
        <f aca="false">(AH41-AG41)*AA41</f>
        <v>566.20265499495</v>
      </c>
      <c r="AK41" s="12" t="n">
        <f aca="false">IF(AJ41=AJ$56,-10000,AA41)</f>
        <v>156</v>
      </c>
      <c r="AL41" s="12" t="n">
        <f aca="false">IF(AK41&gt;0,-100000,AA41)</f>
        <v>-100000</v>
      </c>
      <c r="AM41" s="12" t="n">
        <f aca="false">IF(AA41&lt;=C$15,C$16,-100000)</f>
        <v>-100000</v>
      </c>
      <c r="AN41" s="12" t="n">
        <f aca="false">(AH41-AF41)*AA41</f>
        <v>-978.218696525954</v>
      </c>
      <c r="AO41" s="12" t="n">
        <f aca="false">IF(AN41=AN$56,-10000,AA41)</f>
        <v>156</v>
      </c>
      <c r="AP41" s="12" t="n">
        <f aca="false">IF(AO41&gt;0,-100000,AA41)</f>
        <v>-100000</v>
      </c>
      <c r="AQ41" s="12" t="n">
        <f aca="false">IF(AA41&lt;=C$11,C$12,-100000)</f>
        <v>-100000</v>
      </c>
      <c r="AR41" s="12" t="n">
        <f aca="false">IF(AM41&gt;0,C$18,-100000)</f>
        <v>-100000</v>
      </c>
      <c r="AS41" s="13" t="n">
        <f aca="false">IF(AQ41&gt;0,C$6,-100000)</f>
        <v>-100000</v>
      </c>
      <c r="AT41" s="1"/>
      <c r="AU41" s="62"/>
      <c r="AV41" s="62"/>
      <c r="AW41" s="62"/>
      <c r="AX41" s="62"/>
      <c r="AY41" s="62"/>
      <c r="AZ41" s="62"/>
      <c r="BA41" s="62"/>
      <c r="BB41" s="62"/>
      <c r="BC41" s="62"/>
      <c r="BD41" s="62"/>
    </row>
    <row r="42" customFormat="false" ht="13.9" hidden="false" customHeight="true" outlineLevel="0" collapsed="false">
      <c r="A42" s="1"/>
      <c r="B42" s="1"/>
      <c r="C42" s="1"/>
      <c r="D42" s="1"/>
      <c r="E42" s="1"/>
      <c r="F42" s="1"/>
      <c r="G42" s="1"/>
      <c r="H42" s="1"/>
      <c r="I42" s="1"/>
      <c r="J42" s="1"/>
      <c r="K42" s="1"/>
      <c r="L42" s="1"/>
      <c r="M42" s="1"/>
      <c r="N42" s="1"/>
      <c r="O42" s="1"/>
      <c r="P42" s="1"/>
      <c r="Q42" s="3"/>
      <c r="R42" s="1"/>
      <c r="S42" s="1"/>
      <c r="T42" s="1"/>
      <c r="U42" s="1"/>
      <c r="V42" s="1"/>
      <c r="W42" s="1"/>
      <c r="X42" s="1"/>
      <c r="Y42" s="1"/>
      <c r="Z42" s="1"/>
      <c r="AA42" s="11" t="n">
        <f aca="false">AA41+$C$7</f>
        <v>160</v>
      </c>
      <c r="AB42" s="61" t="n">
        <f aca="false">AV$1*AA42^2+AV$2*AA42^0.5</f>
        <v>9104.56949966159</v>
      </c>
      <c r="AC42" s="61" t="n">
        <f aca="false">AV$6*AA42^3+AV$7</f>
        <v>10903.1720718529</v>
      </c>
      <c r="AD42" s="61" t="n">
        <f aca="false">2*AV$1*AA42+0.5*AV$2*AA42^-0.5</f>
        <v>78.4517796864425</v>
      </c>
      <c r="AE42" s="61" t="n">
        <f aca="false">3*AV$6*AA42^2</f>
        <v>144.828893482663</v>
      </c>
      <c r="AF42" s="61" t="n">
        <f aca="false">AV$6*AA42^2+AV$7/AA42</f>
        <v>68.1448254490807</v>
      </c>
      <c r="AG42" s="61" t="n">
        <f aca="false">AV$1*AA42+AV$2*AA42^-0.5</f>
        <v>56.9035593728849</v>
      </c>
      <c r="AH42" s="49" t="n">
        <f aca="false">$C$6-0</f>
        <v>60</v>
      </c>
      <c r="AI42" s="49" t="n">
        <f aca="false">$C$6</f>
        <v>60</v>
      </c>
      <c r="AJ42" s="12" t="n">
        <f aca="false">(AH42-AG42)*AA42</f>
        <v>495.430500338414</v>
      </c>
      <c r="AK42" s="12" t="n">
        <f aca="false">IF(AJ42=AJ$56,-10000,AA42)</f>
        <v>160</v>
      </c>
      <c r="AL42" s="12" t="n">
        <f aca="false">IF(AK42&gt;0,-100000,AA42)</f>
        <v>-100000</v>
      </c>
      <c r="AM42" s="12" t="n">
        <f aca="false">IF(AA42&lt;=C$15,C$16,-100000)</f>
        <v>-100000</v>
      </c>
      <c r="AN42" s="12" t="n">
        <f aca="false">(AH42-AF42)*AA42</f>
        <v>-1303.17207185291</v>
      </c>
      <c r="AO42" s="12" t="n">
        <f aca="false">IF(AN42=AN$56,-10000,AA42)</f>
        <v>160</v>
      </c>
      <c r="AP42" s="12" t="n">
        <f aca="false">IF(AO42&gt;0,-100000,AA42)</f>
        <v>-100000</v>
      </c>
      <c r="AQ42" s="12" t="n">
        <f aca="false">IF(AA42&lt;=C$11,C$12,-100000)</f>
        <v>-100000</v>
      </c>
      <c r="AR42" s="12" t="n">
        <f aca="false">IF(AM42&gt;0,C$18,-100000)</f>
        <v>-100000</v>
      </c>
      <c r="AS42" s="13" t="n">
        <f aca="false">IF(AQ42&gt;0,C$6,-100000)</f>
        <v>-100000</v>
      </c>
      <c r="AT42" s="1"/>
      <c r="AU42" s="62"/>
      <c r="AV42" s="62"/>
      <c r="AW42" s="62"/>
      <c r="AX42" s="62"/>
      <c r="AY42" s="62"/>
      <c r="AZ42" s="62"/>
      <c r="BA42" s="62"/>
      <c r="BB42" s="62"/>
      <c r="BC42" s="62"/>
      <c r="BD42" s="62"/>
    </row>
    <row r="43" customFormat="false" ht="13.9" hidden="false" customHeight="true" outlineLevel="0" collapsed="false">
      <c r="A43" s="1"/>
      <c r="B43" s="1"/>
      <c r="C43" s="1"/>
      <c r="D43" s="1"/>
      <c r="E43" s="1"/>
      <c r="F43" s="1"/>
      <c r="G43" s="1"/>
      <c r="H43" s="1"/>
      <c r="I43" s="1"/>
      <c r="J43" s="1"/>
      <c r="K43" s="1"/>
      <c r="L43" s="1"/>
      <c r="M43" s="1"/>
      <c r="N43" s="1"/>
      <c r="O43" s="1"/>
      <c r="P43" s="1"/>
      <c r="Q43" s="3"/>
      <c r="R43" s="1"/>
      <c r="S43" s="1"/>
      <c r="T43" s="1"/>
      <c r="U43" s="1"/>
      <c r="V43" s="1"/>
      <c r="W43" s="1"/>
      <c r="X43" s="1"/>
      <c r="Y43" s="1"/>
      <c r="Z43" s="1"/>
      <c r="AA43" s="11" t="n">
        <f aca="false">AA42+$C$7</f>
        <v>164</v>
      </c>
      <c r="AB43" s="61" t="n">
        <f aca="false">AV$1*AA43^2+AV$2*AA43^0.5</f>
        <v>9421.41895020703</v>
      </c>
      <c r="AC43" s="61" t="n">
        <f aca="false">AV$6*AA43^3+AV$7</f>
        <v>11497.0912258764</v>
      </c>
      <c r="AD43" s="61" t="n">
        <f aca="false">2*AV$1*AA43+0.5*AV$2*AA43^-0.5</f>
        <v>79.9738382628263</v>
      </c>
      <c r="AE43" s="61" t="n">
        <f aca="false">3*AV$6*AA43^2</f>
        <v>152.160856215223</v>
      </c>
      <c r="AF43" s="61" t="n">
        <f aca="false">AV$6*AA43^2+AV$7/AA43</f>
        <v>70.1042147919293</v>
      </c>
      <c r="AG43" s="61" t="n">
        <f aca="false">AV$1*AA43+AV$2*AA43^-0.5</f>
        <v>57.4476765256526</v>
      </c>
      <c r="AH43" s="49" t="n">
        <f aca="false">$C$6-0</f>
        <v>60</v>
      </c>
      <c r="AI43" s="49" t="n">
        <f aca="false">$C$6</f>
        <v>60</v>
      </c>
      <c r="AJ43" s="12" t="n">
        <f aca="false">(AH43-AG43)*AA43</f>
        <v>418.581049792972</v>
      </c>
      <c r="AK43" s="12" t="n">
        <f aca="false">IF(AJ43=AJ$56,-10000,AA43)</f>
        <v>164</v>
      </c>
      <c r="AL43" s="12" t="n">
        <f aca="false">IF(AK43&gt;0,-100000,AA43)</f>
        <v>-100000</v>
      </c>
      <c r="AM43" s="12" t="n">
        <f aca="false">IF(AA43&lt;=C$15,C$16,-100000)</f>
        <v>-100000</v>
      </c>
      <c r="AN43" s="12" t="n">
        <f aca="false">(AH43-AF43)*AA43</f>
        <v>-1657.0912258764</v>
      </c>
      <c r="AO43" s="12" t="n">
        <f aca="false">IF(AN43=AN$56,-10000,AA43)</f>
        <v>164</v>
      </c>
      <c r="AP43" s="12" t="n">
        <f aca="false">IF(AO43&gt;0,-100000,AA43)</f>
        <v>-100000</v>
      </c>
      <c r="AQ43" s="12" t="n">
        <f aca="false">IF(AA43&lt;=C$11,C$12,-100000)</f>
        <v>-100000</v>
      </c>
      <c r="AR43" s="12" t="n">
        <f aca="false">IF(AM43&gt;0,C$18,-100000)</f>
        <v>-100000</v>
      </c>
      <c r="AS43" s="13" t="n">
        <f aca="false">IF(AQ43&gt;0,C$6,-100000)</f>
        <v>-100000</v>
      </c>
      <c r="AT43" s="1"/>
      <c r="AU43" s="62"/>
      <c r="AV43" s="62"/>
      <c r="AW43" s="62"/>
      <c r="AX43" s="62"/>
      <c r="AY43" s="62"/>
      <c r="AZ43" s="62"/>
      <c r="BA43" s="62"/>
      <c r="BB43" s="62"/>
      <c r="BC43" s="62"/>
      <c r="BD43" s="62"/>
    </row>
    <row r="44" customFormat="false" ht="13.9" hidden="false" customHeight="true" outlineLevel="0" collapsed="false">
      <c r="A44" s="1"/>
      <c r="B44" s="1"/>
      <c r="C44" s="1"/>
      <c r="D44" s="1"/>
      <c r="E44" s="1"/>
      <c r="F44" s="1"/>
      <c r="G44" s="1"/>
      <c r="H44" s="1"/>
      <c r="I44" s="1"/>
      <c r="J44" s="1"/>
      <c r="K44" s="1"/>
      <c r="L44" s="1"/>
      <c r="M44" s="1"/>
      <c r="N44" s="1"/>
      <c r="O44" s="1"/>
      <c r="P44" s="1"/>
      <c r="Q44" s="3"/>
      <c r="R44" s="1"/>
      <c r="S44" s="1"/>
      <c r="T44" s="1"/>
      <c r="U44" s="1"/>
      <c r="V44" s="1"/>
      <c r="W44" s="1"/>
      <c r="X44" s="1"/>
      <c r="Y44" s="1"/>
      <c r="Z44" s="1"/>
      <c r="AA44" s="11" t="n">
        <f aca="false">AA43+$C$7</f>
        <v>168</v>
      </c>
      <c r="AB44" s="61" t="n">
        <f aca="false">AV$1*AA44^2+AV$2*AA44^0.5</f>
        <v>9744.36713231718</v>
      </c>
      <c r="AC44" s="61" t="n">
        <f aca="false">AV$6*AA44^3+AV$7</f>
        <v>12120.7003030638</v>
      </c>
      <c r="AD44" s="61" t="n">
        <f aca="false">2*AV$1*AA44+0.5*AV$2*AA44^-0.5</f>
        <v>81.5010926557059</v>
      </c>
      <c r="AE44" s="61" t="n">
        <f aca="false">3*AV$6*AA44^2</f>
        <v>159.673855064636</v>
      </c>
      <c r="AF44" s="61" t="n">
        <f aca="false">AV$6*AA44^2+AV$7/AA44</f>
        <v>72.1470256134752</v>
      </c>
      <c r="AG44" s="61" t="n">
        <f aca="false">AV$1*AA44+AV$2*AA44^-0.5</f>
        <v>58.0021853114118</v>
      </c>
      <c r="AH44" s="49" t="n">
        <f aca="false">$C$6-0</f>
        <v>60</v>
      </c>
      <c r="AI44" s="49" t="n">
        <f aca="false">$C$6</f>
        <v>60</v>
      </c>
      <c r="AJ44" s="12" t="n">
        <f aca="false">(AH44-AG44)*AA44</f>
        <v>335.632867682816</v>
      </c>
      <c r="AK44" s="12" t="n">
        <f aca="false">IF(AJ44=AJ$56,-10000,AA44)</f>
        <v>168</v>
      </c>
      <c r="AL44" s="12" t="n">
        <f aca="false">IF(AK44&gt;0,-100000,AA44)</f>
        <v>-100000</v>
      </c>
      <c r="AM44" s="12" t="n">
        <f aca="false">IF(AA44&lt;=C$15,C$16,-100000)</f>
        <v>-100000</v>
      </c>
      <c r="AN44" s="12" t="n">
        <f aca="false">(AH44-AF44)*AA44</f>
        <v>-2040.70030306383</v>
      </c>
      <c r="AO44" s="12" t="n">
        <f aca="false">IF(AN44=AN$56,-10000,AA44)</f>
        <v>168</v>
      </c>
      <c r="AP44" s="12" t="n">
        <f aca="false">IF(AO44&gt;0,-100000,AA44)</f>
        <v>-100000</v>
      </c>
      <c r="AQ44" s="12" t="n">
        <f aca="false">IF(AA44&lt;=C$11,C$12,-100000)</f>
        <v>-100000</v>
      </c>
      <c r="AR44" s="12" t="n">
        <f aca="false">IF(AM44&gt;0,C$18,-100000)</f>
        <v>-100000</v>
      </c>
      <c r="AS44" s="13" t="n">
        <f aca="false">IF(AQ44&gt;0,C$6,-100000)</f>
        <v>-100000</v>
      </c>
      <c r="AT44" s="1"/>
      <c r="AU44" s="62"/>
      <c r="AV44" s="62"/>
      <c r="AW44" s="62"/>
      <c r="AX44" s="62"/>
      <c r="AY44" s="62"/>
      <c r="AZ44" s="62"/>
      <c r="BA44" s="62"/>
      <c r="BB44" s="62"/>
      <c r="BC44" s="62"/>
      <c r="BD44" s="62"/>
    </row>
    <row r="45" customFormat="false" ht="13.9" hidden="false" customHeight="true" outlineLevel="0" collapsed="false">
      <c r="A45" s="1"/>
      <c r="B45" s="1"/>
      <c r="C45" s="1"/>
      <c r="D45" s="1"/>
      <c r="E45" s="1"/>
      <c r="F45" s="1"/>
      <c r="G45" s="1"/>
      <c r="H45" s="1"/>
      <c r="I45" s="1"/>
      <c r="J45" s="1"/>
      <c r="K45" s="1"/>
      <c r="L45" s="1"/>
      <c r="M45" s="1"/>
      <c r="N45" s="1"/>
      <c r="O45" s="1"/>
      <c r="P45" s="1"/>
      <c r="Q45" s="3"/>
      <c r="R45" s="1"/>
      <c r="S45" s="1"/>
      <c r="T45" s="1"/>
      <c r="U45" s="1"/>
      <c r="V45" s="1"/>
      <c r="W45" s="1"/>
      <c r="X45" s="1"/>
      <c r="Y45" s="1"/>
      <c r="Z45" s="1"/>
      <c r="AA45" s="11" t="n">
        <f aca="false">AA44+$C$7</f>
        <v>172</v>
      </c>
      <c r="AB45" s="61" t="n">
        <f aca="false">AV$1*AA45^2+AV$2*AA45^0.5</f>
        <v>10073.434212964</v>
      </c>
      <c r="AC45" s="61" t="n">
        <f aca="false">AV$6*AA45^3+AV$7</f>
        <v>12774.7234478826</v>
      </c>
      <c r="AD45" s="61" t="n">
        <f aca="false">2*AV$1*AA45+0.5*AV$2*AA45^-0.5</f>
        <v>83.0332389911746</v>
      </c>
      <c r="AE45" s="61" t="n">
        <f aca="false">3*AV$6*AA45^2</f>
        <v>167.367890030903</v>
      </c>
      <c r="AF45" s="61" t="n">
        <f aca="false">AV$6*AA45^2+AV$7/AA45</f>
        <v>74.271647952806</v>
      </c>
      <c r="AG45" s="61" t="n">
        <f aca="false">AV$1*AA45+AV$2*AA45^-0.5</f>
        <v>58.5664779823491</v>
      </c>
      <c r="AH45" s="49" t="n">
        <f aca="false">$C$6-0</f>
        <v>60</v>
      </c>
      <c r="AI45" s="49" t="n">
        <f aca="false">$C$6</f>
        <v>60</v>
      </c>
      <c r="AJ45" s="12" t="n">
        <f aca="false">(AH45-AG45)*AA45</f>
        <v>246.565787035953</v>
      </c>
      <c r="AK45" s="12" t="n">
        <f aca="false">IF(AJ45=AJ$56,-10000,AA45)</f>
        <v>172</v>
      </c>
      <c r="AL45" s="12" t="n">
        <f aca="false">IF(AK45&gt;0,-100000,AA45)</f>
        <v>-100000</v>
      </c>
      <c r="AM45" s="12" t="n">
        <f aca="false">IF(AA45&lt;=C$15,C$16,-100000)</f>
        <v>-100000</v>
      </c>
      <c r="AN45" s="12" t="n">
        <f aca="false">(AH45-AF45)*AA45</f>
        <v>-2454.72344788262</v>
      </c>
      <c r="AO45" s="12" t="n">
        <f aca="false">IF(AN45=AN$56,-10000,AA45)</f>
        <v>172</v>
      </c>
      <c r="AP45" s="12" t="n">
        <f aca="false">IF(AO45&gt;0,-100000,AA45)</f>
        <v>-100000</v>
      </c>
      <c r="AQ45" s="12" t="n">
        <f aca="false">IF(AA45&lt;=C$11,C$12,-100000)</f>
        <v>-100000</v>
      </c>
      <c r="AR45" s="12" t="n">
        <f aca="false">IF(AM45&gt;0,C$18,-100000)</f>
        <v>-100000</v>
      </c>
      <c r="AS45" s="13" t="n">
        <f aca="false">IF(AQ45&gt;0,C$6,-100000)</f>
        <v>-100000</v>
      </c>
      <c r="AT45" s="1"/>
      <c r="AU45" s="62"/>
      <c r="AV45" s="62"/>
      <c r="AW45" s="62"/>
      <c r="AX45" s="62"/>
      <c r="AY45" s="62"/>
      <c r="AZ45" s="62"/>
      <c r="BA45" s="62"/>
      <c r="BB45" s="62"/>
      <c r="BC45" s="62"/>
      <c r="BD45" s="62"/>
    </row>
    <row r="46" customFormat="false" ht="13.9" hidden="false" customHeight="true" outlineLevel="0" collapsed="false">
      <c r="A46" s="1"/>
      <c r="B46" s="1"/>
      <c r="C46" s="1"/>
      <c r="D46" s="1"/>
      <c r="E46" s="1"/>
      <c r="F46" s="1"/>
      <c r="G46" s="1"/>
      <c r="H46" s="1"/>
      <c r="I46" s="1"/>
      <c r="J46" s="1"/>
      <c r="K46" s="1"/>
      <c r="L46" s="1"/>
      <c r="M46" s="1"/>
      <c r="N46" s="1"/>
      <c r="O46" s="1"/>
      <c r="P46" s="1"/>
      <c r="Q46" s="3"/>
      <c r="R46" s="1"/>
      <c r="S46" s="1"/>
      <c r="T46" s="1"/>
      <c r="U46" s="1"/>
      <c r="V46" s="1"/>
      <c r="W46" s="1"/>
      <c r="X46" s="1"/>
      <c r="Y46" s="1"/>
      <c r="Z46" s="1"/>
      <c r="AA46" s="11" t="n">
        <f aca="false">AA45+$C$7</f>
        <v>176</v>
      </c>
      <c r="AB46" s="61" t="n">
        <f aca="false">AV$1*AA46^2+AV$2*AA46^0.5</f>
        <v>10408.6391931177</v>
      </c>
      <c r="AC46" s="61" t="n">
        <f aca="false">AV$6*AA46^3+AV$7</f>
        <v>13459.8848048002</v>
      </c>
      <c r="AD46" s="61" t="n">
        <f aca="false">2*AV$1*AA46+0.5*AV$2*AA46^-0.5</f>
        <v>84.5699977077207</v>
      </c>
      <c r="AE46" s="61" t="n">
        <f aca="false">3*AV$6*AA46^2</f>
        <v>175.242961114022</v>
      </c>
      <c r="AF46" s="61" t="n">
        <f aca="false">AV$6*AA46^2+AV$7/AA46</f>
        <v>76.476618209092</v>
      </c>
      <c r="AG46" s="61" t="n">
        <f aca="false">AV$1*AA46+AV$2*AA46^-0.5</f>
        <v>59.1399954154414</v>
      </c>
      <c r="AH46" s="49" t="n">
        <f aca="false">$C$6-0</f>
        <v>60</v>
      </c>
      <c r="AI46" s="49" t="n">
        <f aca="false">$C$6</f>
        <v>60</v>
      </c>
      <c r="AJ46" s="12" t="n">
        <f aca="false">(AH46-AG46)*AA46</f>
        <v>151.360806882313</v>
      </c>
      <c r="AK46" s="12" t="n">
        <f aca="false">IF(AJ46=AJ$56,-10000,AA46)</f>
        <v>176</v>
      </c>
      <c r="AL46" s="12" t="n">
        <f aca="false">IF(AK46&gt;0,-100000,AA46)</f>
        <v>-100000</v>
      </c>
      <c r="AM46" s="12" t="n">
        <f aca="false">IF(AA46&lt;=C$15,C$16,-100000)</f>
        <v>-100000</v>
      </c>
      <c r="AN46" s="12" t="n">
        <f aca="false">(AH46-AF46)*AA46</f>
        <v>-2899.88480480019</v>
      </c>
      <c r="AO46" s="12" t="n">
        <f aca="false">IF(AN46=AN$56,-10000,AA46)</f>
        <v>176</v>
      </c>
      <c r="AP46" s="12" t="n">
        <f aca="false">IF(AO46&gt;0,-100000,AA46)</f>
        <v>-100000</v>
      </c>
      <c r="AQ46" s="12" t="n">
        <f aca="false">IF(AA46&lt;=C$11,C$12,-100000)</f>
        <v>-100000</v>
      </c>
      <c r="AR46" s="12" t="n">
        <f aca="false">IF(AM46&gt;0,C$18,-100000)</f>
        <v>-100000</v>
      </c>
      <c r="AS46" s="13" t="n">
        <f aca="false">IF(AQ46&gt;0,C$6,-100000)</f>
        <v>-100000</v>
      </c>
      <c r="AT46" s="1"/>
      <c r="AU46" s="62"/>
      <c r="AV46" s="62"/>
      <c r="AW46" s="62"/>
      <c r="AX46" s="62"/>
      <c r="AY46" s="62"/>
      <c r="AZ46" s="62"/>
      <c r="BA46" s="62"/>
      <c r="BB46" s="62"/>
      <c r="BC46" s="62"/>
      <c r="BD46" s="62"/>
    </row>
    <row r="47" customFormat="false" ht="13.9" hidden="false" customHeight="true" outlineLevel="0" collapsed="false">
      <c r="A47" s="1"/>
      <c r="B47" s="1"/>
      <c r="C47" s="1"/>
      <c r="D47" s="1"/>
      <c r="E47" s="1"/>
      <c r="F47" s="1"/>
      <c r="G47" s="1"/>
      <c r="H47" s="1"/>
      <c r="I47" s="1"/>
      <c r="J47" s="1"/>
      <c r="K47" s="1"/>
      <c r="L47" s="1"/>
      <c r="M47" s="1"/>
      <c r="N47" s="1"/>
      <c r="O47" s="1"/>
      <c r="P47" s="1"/>
      <c r="Q47" s="3"/>
      <c r="R47" s="1"/>
      <c r="S47" s="1"/>
      <c r="T47" s="1"/>
      <c r="U47" s="1"/>
      <c r="V47" s="1"/>
      <c r="W47" s="1"/>
      <c r="X47" s="1"/>
      <c r="Y47" s="1"/>
      <c r="Z47" s="1"/>
      <c r="AA47" s="11" t="n">
        <f aca="false">AA46+$C$7</f>
        <v>180</v>
      </c>
      <c r="AB47" s="61" t="n">
        <f aca="false">AV$1*AA47^2+AV$2*AA47^0.5</f>
        <v>10750</v>
      </c>
      <c r="AC47" s="61" t="n">
        <f aca="false">AV$6*AA47^3+AV$7</f>
        <v>14176.9085182839</v>
      </c>
      <c r="AD47" s="61" t="n">
        <f aca="false">2*AV$1*AA47+0.5*AV$2*AA47^-0.5</f>
        <v>86.1111111111111</v>
      </c>
      <c r="AE47" s="61" t="n">
        <f aca="false">3*AV$6*AA47^2</f>
        <v>183.299068313995</v>
      </c>
      <c r="AF47" s="61" t="n">
        <f aca="false">AV$6*AA47^2+AV$7/AA47</f>
        <v>78.7606028793552</v>
      </c>
      <c r="AG47" s="61" t="n">
        <f aca="false">AV$1*AA47+AV$2*AA47^-0.5</f>
        <v>59.7222222222222</v>
      </c>
      <c r="AH47" s="49" t="n">
        <f aca="false">$C$6-0</f>
        <v>60</v>
      </c>
      <c r="AI47" s="49" t="n">
        <f aca="false">$C$6</f>
        <v>60</v>
      </c>
      <c r="AJ47" s="12" t="n">
        <f aca="false">(AH47-AG47)*AA47</f>
        <v>50.0000000000001</v>
      </c>
      <c r="AK47" s="12" t="n">
        <f aca="false">IF(AJ47=AJ$56,-10000,AA47)</f>
        <v>180</v>
      </c>
      <c r="AL47" s="12" t="n">
        <f aca="false">IF(AK47&gt;0,-100000,AA47)</f>
        <v>-100000</v>
      </c>
      <c r="AM47" s="12" t="n">
        <f aca="false">IF(AA47&lt;=C$15,C$16,-100000)</f>
        <v>-100000</v>
      </c>
      <c r="AN47" s="12" t="n">
        <f aca="false">(AH47-AF47)*AA47</f>
        <v>-3376.90851828394</v>
      </c>
      <c r="AO47" s="12" t="n">
        <f aca="false">IF(AN47=AN$56,-10000,AA47)</f>
        <v>180</v>
      </c>
      <c r="AP47" s="12" t="n">
        <f aca="false">IF(AO47&gt;0,-100000,AA47)</f>
        <v>-100000</v>
      </c>
      <c r="AQ47" s="12" t="n">
        <f aca="false">IF(AA47&lt;=C$11,C$12,-100000)</f>
        <v>-100000</v>
      </c>
      <c r="AR47" s="12" t="n">
        <f aca="false">IF(AM47&gt;0,C$18,-100000)</f>
        <v>-100000</v>
      </c>
      <c r="AS47" s="13" t="n">
        <f aca="false">IF(AQ47&gt;0,C$6,-100000)</f>
        <v>-100000</v>
      </c>
      <c r="AT47" s="1"/>
      <c r="AU47" s="62"/>
      <c r="AV47" s="62"/>
      <c r="AW47" s="62"/>
      <c r="AX47" s="62"/>
      <c r="AY47" s="62"/>
      <c r="AZ47" s="62"/>
      <c r="BA47" s="62"/>
      <c r="BB47" s="62"/>
      <c r="BC47" s="62"/>
      <c r="BD47" s="62"/>
    </row>
    <row r="48" customFormat="false" ht="13.9" hidden="false" customHeight="true" outlineLevel="0" collapsed="false">
      <c r="A48" s="1"/>
      <c r="B48" s="1"/>
      <c r="C48" s="1"/>
      <c r="D48" s="1"/>
      <c r="E48" s="1"/>
      <c r="F48" s="1"/>
      <c r="G48" s="1"/>
      <c r="H48" s="1"/>
      <c r="I48" s="1"/>
      <c r="J48" s="1"/>
      <c r="K48" s="1"/>
      <c r="L48" s="1"/>
      <c r="M48" s="1"/>
      <c r="N48" s="1"/>
      <c r="O48" s="1"/>
      <c r="P48" s="1"/>
      <c r="Q48" s="3"/>
      <c r="R48" s="1"/>
      <c r="S48" s="1"/>
      <c r="T48" s="1"/>
      <c r="U48" s="1"/>
      <c r="V48" s="1"/>
      <c r="W48" s="1"/>
      <c r="X48" s="1"/>
      <c r="Y48" s="1"/>
      <c r="Z48" s="1"/>
      <c r="AA48" s="11" t="n">
        <f aca="false">AA47+$C$7</f>
        <v>184</v>
      </c>
      <c r="AB48" s="61" t="n">
        <f aca="false">AV$1*AA48^2+AV$2*AA48^0.5</f>
        <v>11097.5335701608</v>
      </c>
      <c r="AC48" s="61" t="n">
        <f aca="false">AV$6*AA48^3+AV$7</f>
        <v>14926.5187328013</v>
      </c>
      <c r="AD48" s="61" t="n">
        <f aca="false">2*AV$1*AA48+0.5*AV$2*AA48^-0.5</f>
        <v>87.6563412232631</v>
      </c>
      <c r="AE48" s="61" t="n">
        <f aca="false">3*AV$6*AA48^2</f>
        <v>191.536211630822</v>
      </c>
      <c r="AF48" s="61" t="n">
        <f aca="false">AV$6*AA48^2+AV$7/AA48</f>
        <v>81.1223844173983</v>
      </c>
      <c r="AG48" s="61" t="n">
        <f aca="false">AV$1*AA48+AV$2*AA48^-0.5</f>
        <v>60.3126824465262</v>
      </c>
      <c r="AH48" s="49" t="n">
        <f aca="false">$C$6-0</f>
        <v>60</v>
      </c>
      <c r="AI48" s="49" t="n">
        <f aca="false">$C$6</f>
        <v>60</v>
      </c>
      <c r="AJ48" s="12" t="n">
        <f aca="false">(AH48-AG48)*AA48</f>
        <v>-57.5335701608279</v>
      </c>
      <c r="AK48" s="12" t="n">
        <f aca="false">IF(AJ48=AJ$56,-10000,AA48)</f>
        <v>184</v>
      </c>
      <c r="AL48" s="12" t="n">
        <f aca="false">IF(AK48&gt;0,-100000,AA48)</f>
        <v>-100000</v>
      </c>
      <c r="AM48" s="12" t="n">
        <f aca="false">IF(AA48&lt;=C$15,C$16,-100000)</f>
        <v>-100000</v>
      </c>
      <c r="AN48" s="12" t="n">
        <f aca="false">(AH48-AF48)*AA48</f>
        <v>-3886.51873280129</v>
      </c>
      <c r="AO48" s="12" t="n">
        <f aca="false">IF(AN48=AN$56,-10000,AA48)</f>
        <v>184</v>
      </c>
      <c r="AP48" s="12" t="n">
        <f aca="false">IF(AO48&gt;0,-100000,AA48)</f>
        <v>-100000</v>
      </c>
      <c r="AQ48" s="12" t="n">
        <f aca="false">IF(AA48&lt;=C$11,C$12,-100000)</f>
        <v>-100000</v>
      </c>
      <c r="AR48" s="12" t="n">
        <f aca="false">IF(AM48&gt;0,C$18,-100000)</f>
        <v>-100000</v>
      </c>
      <c r="AS48" s="13" t="n">
        <f aca="false">IF(AQ48&gt;0,C$6,-100000)</f>
        <v>-100000</v>
      </c>
      <c r="AT48" s="1"/>
      <c r="AU48" s="62"/>
      <c r="AV48" s="62"/>
      <c r="AW48" s="62"/>
      <c r="AX48" s="62"/>
      <c r="AY48" s="62"/>
      <c r="AZ48" s="62"/>
      <c r="BA48" s="62"/>
      <c r="BB48" s="62"/>
      <c r="BC48" s="62"/>
      <c r="BD48" s="62"/>
    </row>
    <row r="49" customFormat="false" ht="13.9" hidden="false" customHeight="true" outlineLevel="0" collapsed="false">
      <c r="A49" s="1"/>
      <c r="B49" s="1"/>
      <c r="C49" s="1"/>
      <c r="D49" s="1"/>
      <c r="E49" s="1"/>
      <c r="F49" s="1"/>
      <c r="G49" s="1"/>
      <c r="H49" s="1"/>
      <c r="I49" s="1"/>
      <c r="J49" s="1"/>
      <c r="K49" s="1"/>
      <c r="L49" s="1"/>
      <c r="M49" s="1"/>
      <c r="N49" s="1"/>
      <c r="O49" s="1"/>
      <c r="P49" s="1"/>
      <c r="Q49" s="1"/>
      <c r="R49" s="1"/>
      <c r="S49" s="1"/>
      <c r="T49" s="1"/>
      <c r="U49" s="1"/>
      <c r="V49" s="1"/>
      <c r="W49" s="1"/>
      <c r="X49" s="1"/>
      <c r="Y49" s="1"/>
      <c r="Z49" s="1"/>
      <c r="AA49" s="11" t="n">
        <f aca="false">AA48+$C$7</f>
        <v>188</v>
      </c>
      <c r="AB49" s="61" t="n">
        <f aca="false">AV$1*AA49^2+AV$2*AA49^0.5</f>
        <v>11451.2559244682</v>
      </c>
      <c r="AC49" s="61" t="n">
        <f aca="false">AV$6*AA49^3+AV$7</f>
        <v>15709.4395928197</v>
      </c>
      <c r="AD49" s="61" t="n">
        <f aca="false">2*AV$1*AA49+0.5*AV$2*AA49^-0.5</f>
        <v>89.2054678842241</v>
      </c>
      <c r="AE49" s="61" t="n">
        <f aca="false">3*AV$6*AA49^2</f>
        <v>199.954391064502</v>
      </c>
      <c r="AF49" s="61" t="n">
        <f aca="false">AV$6*AA49^2+AV$7/AA49</f>
        <v>83.5608488979769</v>
      </c>
      <c r="AG49" s="61" t="n">
        <f aca="false">AV$1*AA49+AV$2*AA49^-0.5</f>
        <v>60.9109357684481</v>
      </c>
      <c r="AH49" s="49" t="n">
        <f aca="false">$C$6-0</f>
        <v>60</v>
      </c>
      <c r="AI49" s="49" t="n">
        <f aca="false">$C$6</f>
        <v>60</v>
      </c>
      <c r="AJ49" s="12" t="n">
        <f aca="false">(AH49-AG49)*AA49</f>
        <v>-171.255924468238</v>
      </c>
      <c r="AK49" s="12" t="n">
        <f aca="false">IF(AJ49=AJ$56,-10000,AA49)</f>
        <v>188</v>
      </c>
      <c r="AL49" s="12" t="n">
        <f aca="false">IF(AK49&gt;0,-100000,AA49)</f>
        <v>-100000</v>
      </c>
      <c r="AM49" s="12" t="n">
        <f aca="false">IF(AA49&lt;=C$15,C$16,-100000)</f>
        <v>-100000</v>
      </c>
      <c r="AN49" s="12" t="n">
        <f aca="false">(AH49-AF49)*AA49</f>
        <v>-4429.43959281965</v>
      </c>
      <c r="AO49" s="12" t="n">
        <f aca="false">IF(AN49=AN$56,-10000,AA49)</f>
        <v>188</v>
      </c>
      <c r="AP49" s="12" t="n">
        <f aca="false">IF(AO49&gt;0,-100000,AA49)</f>
        <v>-100000</v>
      </c>
      <c r="AQ49" s="12" t="n">
        <f aca="false">IF(AA49&lt;=C$11,C$12,-100000)</f>
        <v>-100000</v>
      </c>
      <c r="AR49" s="12" t="n">
        <f aca="false">IF(AM49&gt;0,C$18,-100000)</f>
        <v>-100000</v>
      </c>
      <c r="AS49" s="13" t="n">
        <f aca="false">IF(AQ49&gt;0,C$6,-100000)</f>
        <v>-100000</v>
      </c>
      <c r="AT49" s="1"/>
      <c r="AU49" s="62"/>
      <c r="AV49" s="62"/>
      <c r="AW49" s="62"/>
      <c r="AX49" s="62"/>
      <c r="AY49" s="62"/>
      <c r="AZ49" s="62"/>
      <c r="BA49" s="62"/>
      <c r="BB49" s="62"/>
      <c r="BC49" s="62"/>
      <c r="BD49" s="62"/>
    </row>
    <row r="50" customFormat="false" ht="13.9" hidden="false" customHeight="true" outlineLevel="0" collapsed="false">
      <c r="A50" s="1"/>
      <c r="B50" s="1"/>
      <c r="C50" s="1"/>
      <c r="D50" s="1"/>
      <c r="E50" s="1"/>
      <c r="F50" s="1"/>
      <c r="G50" s="1"/>
      <c r="H50" s="1"/>
      <c r="I50" s="1"/>
      <c r="J50" s="1"/>
      <c r="K50" s="1"/>
      <c r="L50" s="1"/>
      <c r="M50" s="1"/>
      <c r="N50" s="1"/>
      <c r="O50" s="1"/>
      <c r="P50" s="1"/>
      <c r="Q50" s="1"/>
      <c r="R50" s="1"/>
      <c r="S50" s="1"/>
      <c r="T50" s="1"/>
      <c r="U50" s="1"/>
      <c r="V50" s="1"/>
      <c r="W50" s="1"/>
      <c r="X50" s="1"/>
      <c r="Y50" s="1"/>
      <c r="Z50" s="1"/>
      <c r="AA50" s="11" t="n">
        <f aca="false">AA49+$C$7</f>
        <v>192</v>
      </c>
      <c r="AB50" s="61" t="n">
        <f aca="false">AV$1*AA50^2+AV$2*AA50^0.5</f>
        <v>11811.1822359546</v>
      </c>
      <c r="AC50" s="61" t="n">
        <f aca="false">AV$6*AA50^3+AV$7</f>
        <v>16526.3952428064</v>
      </c>
      <c r="AD50" s="61" t="n">
        <f aca="false">2*AV$1*AA50+0.5*AV$2*AA50^-0.5</f>
        <v>90.7582870727984</v>
      </c>
      <c r="AE50" s="61" t="n">
        <f aca="false">3*AV$6*AA50^2</f>
        <v>208.553606615035</v>
      </c>
      <c r="AF50" s="61" t="n">
        <f aca="false">AV$6*AA50^2+AV$7/AA50</f>
        <v>86.0749752229502</v>
      </c>
      <c r="AG50" s="61" t="n">
        <f aca="false">AV$1*AA50+AV$2*AA50^-0.5</f>
        <v>61.5165741455968</v>
      </c>
      <c r="AH50" s="49" t="n">
        <f aca="false">$C$6-0</f>
        <v>60</v>
      </c>
      <c r="AI50" s="49" t="n">
        <f aca="false">$C$6</f>
        <v>60</v>
      </c>
      <c r="AJ50" s="12" t="n">
        <f aca="false">(AH50-AG50)*AA50</f>
        <v>-291.182235954577</v>
      </c>
      <c r="AK50" s="12" t="n">
        <f aca="false">IF(AJ50=AJ$56,-10000,AA50)</f>
        <v>192</v>
      </c>
      <c r="AL50" s="12" t="n">
        <f aca="false">IF(AK50&gt;0,-100000,AA50)</f>
        <v>-100000</v>
      </c>
      <c r="AM50" s="12" t="n">
        <f aca="false">IF(AA50&lt;=C$15,C$16,-100000)</f>
        <v>-100000</v>
      </c>
      <c r="AN50" s="12" t="n">
        <f aca="false">(AH50-AF50)*AA50</f>
        <v>-5006.39524280644</v>
      </c>
      <c r="AO50" s="12" t="n">
        <f aca="false">IF(AN50=AN$56,-10000,AA50)</f>
        <v>192</v>
      </c>
      <c r="AP50" s="12" t="n">
        <f aca="false">IF(AO50&gt;0,-100000,AA50)</f>
        <v>-100000</v>
      </c>
      <c r="AQ50" s="12" t="n">
        <f aca="false">IF(AA50&lt;=C$11,C$12,-100000)</f>
        <v>-100000</v>
      </c>
      <c r="AR50" s="12" t="n">
        <f aca="false">IF(AM50&gt;0,C$18,-100000)</f>
        <v>-100000</v>
      </c>
      <c r="AS50" s="13" t="n">
        <f aca="false">IF(AQ50&gt;0,C$6,-100000)</f>
        <v>-100000</v>
      </c>
      <c r="AT50" s="1"/>
      <c r="AU50" s="62"/>
      <c r="AV50" s="62"/>
      <c r="AW50" s="62"/>
      <c r="AX50" s="62"/>
      <c r="AY50" s="62"/>
      <c r="AZ50" s="62"/>
      <c r="BA50" s="62"/>
      <c r="BB50" s="62"/>
      <c r="BC50" s="62"/>
      <c r="BD50" s="62"/>
    </row>
    <row r="51" customFormat="false" ht="13.9" hidden="false" customHeight="true" outlineLevel="0" collapsed="false">
      <c r="A51" s="1"/>
      <c r="B51" s="1"/>
      <c r="C51" s="1"/>
      <c r="D51" s="1"/>
      <c r="E51" s="1"/>
      <c r="F51" s="1"/>
      <c r="G51" s="1"/>
      <c r="H51" s="1"/>
      <c r="I51" s="1"/>
      <c r="J51" s="1"/>
      <c r="K51" s="1"/>
      <c r="L51" s="1"/>
      <c r="M51" s="1"/>
      <c r="N51" s="1"/>
      <c r="O51" s="1"/>
      <c r="P51" s="1"/>
      <c r="Q51" s="1"/>
      <c r="R51" s="1"/>
      <c r="S51" s="1"/>
      <c r="T51" s="1"/>
      <c r="U51" s="1"/>
      <c r="V51" s="1"/>
      <c r="W51" s="1"/>
      <c r="X51" s="1"/>
      <c r="Y51" s="1"/>
      <c r="Z51" s="1"/>
      <c r="AA51" s="11" t="n">
        <f aca="false">AA50+$C$7</f>
        <v>196</v>
      </c>
      <c r="AB51" s="61" t="n">
        <f aca="false">AV$1*AA51^2+AV$2*AA51^0.5</f>
        <v>12177.3268913329</v>
      </c>
      <c r="AC51" s="61" t="n">
        <f aca="false">AV$6*AA51^3+AV$7</f>
        <v>17378.1098272291</v>
      </c>
      <c r="AD51" s="61" t="n">
        <f aca="false">2*AV$1*AA51+0.5*AV$2*AA51^-0.5</f>
        <v>92.3146094166657</v>
      </c>
      <c r="AE51" s="61" t="n">
        <f aca="false">3*AV$6*AA51^2</f>
        <v>217.333858282421</v>
      </c>
      <c r="AF51" s="61" t="n">
        <f aca="false">AV$6*AA51^2+AV$7/AA51</f>
        <v>88.6638256491279</v>
      </c>
      <c r="AG51" s="61" t="n">
        <f aca="false">AV$1*AA51+AV$2*AA51^-0.5</f>
        <v>62.1292188333313</v>
      </c>
      <c r="AH51" s="49" t="n">
        <f aca="false">$C$6-0</f>
        <v>60</v>
      </c>
      <c r="AI51" s="49" t="n">
        <f aca="false">$C$6</f>
        <v>60</v>
      </c>
      <c r="AJ51" s="12" t="n">
        <f aca="false">(AH51-AG51)*AA51</f>
        <v>-417.326891332941</v>
      </c>
      <c r="AK51" s="12" t="n">
        <f aca="false">IF(AJ51=AJ$56,-10000,AA51)</f>
        <v>196</v>
      </c>
      <c r="AL51" s="12" t="n">
        <f aca="false">IF(AK51&gt;0,-100000,AA51)</f>
        <v>-100000</v>
      </c>
      <c r="AM51" s="12" t="n">
        <f aca="false">IF(AA51&lt;=C$15,C$16,-100000)</f>
        <v>-100000</v>
      </c>
      <c r="AN51" s="12" t="n">
        <f aca="false">(AH51-AF51)*AA51</f>
        <v>-5618.10982722907</v>
      </c>
      <c r="AO51" s="12" t="n">
        <f aca="false">IF(AN51=AN$56,-10000,AA51)</f>
        <v>196</v>
      </c>
      <c r="AP51" s="12" t="n">
        <f aca="false">IF(AO51&gt;0,-100000,AA51)</f>
        <v>-100000</v>
      </c>
      <c r="AQ51" s="12" t="n">
        <f aca="false">IF(AA51&lt;=C$11,C$12,-100000)</f>
        <v>-100000</v>
      </c>
      <c r="AR51" s="12" t="n">
        <f aca="false">IF(AM51&gt;0,C$18,-100000)</f>
        <v>-100000</v>
      </c>
      <c r="AS51" s="13" t="n">
        <f aca="false">IF(AQ51&gt;0,C$6,-100000)</f>
        <v>-100000</v>
      </c>
      <c r="AT51" s="1"/>
      <c r="AU51" s="62"/>
      <c r="AV51" s="62"/>
      <c r="AW51" s="62"/>
      <c r="AX51" s="62"/>
      <c r="AY51" s="62"/>
      <c r="AZ51" s="62"/>
      <c r="BA51" s="62"/>
      <c r="BB51" s="62"/>
      <c r="BC51" s="62"/>
      <c r="BD51" s="62"/>
    </row>
    <row r="52" customFormat="false" ht="13.9" hidden="false" customHeight="true" outlineLevel="0" collapsed="false">
      <c r="A52" s="1"/>
      <c r="B52" s="1"/>
      <c r="C52" s="1"/>
      <c r="D52" s="1"/>
      <c r="E52" s="1"/>
      <c r="F52" s="1"/>
      <c r="G52" s="1"/>
      <c r="H52" s="1"/>
      <c r="I52" s="1"/>
      <c r="J52" s="1"/>
      <c r="K52" s="1"/>
      <c r="L52" s="1"/>
      <c r="M52" s="1"/>
      <c r="N52" s="1"/>
      <c r="O52" s="1"/>
      <c r="P52" s="1"/>
      <c r="Q52" s="1"/>
      <c r="R52" s="1"/>
      <c r="S52" s="1"/>
      <c r="T52" s="1"/>
      <c r="U52" s="1"/>
      <c r="V52" s="1"/>
      <c r="W52" s="1"/>
      <c r="X52" s="1"/>
      <c r="Y52" s="1"/>
      <c r="Z52" s="1"/>
      <c r="AA52" s="11" t="n">
        <f aca="false">AA51+$C$7</f>
        <v>200</v>
      </c>
      <c r="AB52" s="61" t="n">
        <f aca="false">AV$1*AA52^2+AV$2*AA52^0.5</f>
        <v>12549.7035468912</v>
      </c>
      <c r="AC52" s="61" t="n">
        <f aca="false">AV$6*AA52^3+AV$7</f>
        <v>18265.3074905549</v>
      </c>
      <c r="AD52" s="61" t="n">
        <f aca="false">2*AV$1*AA52+0.5*AV$2*AA52^-0.5</f>
        <v>93.8742588672279</v>
      </c>
      <c r="AE52" s="61" t="n">
        <f aca="false">3*AV$6*AA52^2</f>
        <v>226.295146066661</v>
      </c>
      <c r="AF52" s="61" t="n">
        <f aca="false">AV$6*AA52^2+AV$7/AA52</f>
        <v>91.3265374527747</v>
      </c>
      <c r="AG52" s="61" t="n">
        <f aca="false">AV$1*AA52+AV$2*AA52^-0.5</f>
        <v>62.7485177344559</v>
      </c>
      <c r="AH52" s="49" t="n">
        <f aca="false">$C$6-0</f>
        <v>60</v>
      </c>
      <c r="AI52" s="49" t="n">
        <f aca="false">$C$6</f>
        <v>60</v>
      </c>
      <c r="AJ52" s="12" t="n">
        <f aca="false">(AH52-AG52)*AA52</f>
        <v>-549.703546891173</v>
      </c>
      <c r="AK52" s="12" t="n">
        <f aca="false">IF(AJ52=AJ$56,-10000,AA52)</f>
        <v>200</v>
      </c>
      <c r="AL52" s="12" t="n">
        <f aca="false">IF(AK52&gt;0,-100000,AA52)</f>
        <v>-100000</v>
      </c>
      <c r="AM52" s="12" t="n">
        <f aca="false">IF(AA52&lt;=C$15,C$16,-100000)</f>
        <v>-100000</v>
      </c>
      <c r="AN52" s="12" t="n">
        <f aca="false">(AH52-AF52)*AA52</f>
        <v>-6265.30749055495</v>
      </c>
      <c r="AO52" s="12" t="n">
        <f aca="false">IF(AN52=AN$56,-10000,AA52)</f>
        <v>200</v>
      </c>
      <c r="AP52" s="12" t="n">
        <f aca="false">IF(AO52&gt;0,-100000,AA52)</f>
        <v>-100000</v>
      </c>
      <c r="AQ52" s="12" t="n">
        <f aca="false">IF(AA52&lt;=C$11,C$12,-100000)</f>
        <v>-100000</v>
      </c>
      <c r="AR52" s="12" t="n">
        <f aca="false">IF(AM52&gt;0,C$18,-100000)</f>
        <v>-100000</v>
      </c>
      <c r="AS52" s="13" t="n">
        <f aca="false">IF(AQ52&gt;0,C$6,-100000)</f>
        <v>-100000</v>
      </c>
      <c r="AT52" s="1"/>
      <c r="AU52" s="62"/>
      <c r="AV52" s="62"/>
      <c r="AW52" s="62"/>
      <c r="AX52" s="62"/>
      <c r="AY52" s="62"/>
      <c r="AZ52" s="62"/>
      <c r="BA52" s="62"/>
      <c r="BB52" s="62"/>
      <c r="BC52" s="62"/>
      <c r="BD52" s="62"/>
    </row>
    <row r="53" customFormat="false" ht="13.9" hidden="false" customHeight="true" outlineLevel="0" collapsed="false">
      <c r="A53" s="1"/>
      <c r="B53" s="1"/>
      <c r="C53" s="1"/>
      <c r="D53" s="1"/>
      <c r="E53" s="1"/>
      <c r="F53" s="1"/>
      <c r="G53" s="1"/>
      <c r="H53" s="1"/>
      <c r="I53" s="1"/>
      <c r="J53" s="1"/>
      <c r="K53" s="1"/>
      <c r="L53" s="1"/>
      <c r="M53" s="1"/>
      <c r="N53" s="1"/>
      <c r="O53" s="1"/>
      <c r="P53" s="1"/>
      <c r="Q53" s="1"/>
      <c r="R53" s="1"/>
      <c r="S53" s="1"/>
      <c r="T53" s="1"/>
      <c r="U53" s="1"/>
      <c r="V53" s="1"/>
      <c r="W53" s="1"/>
      <c r="X53" s="1"/>
      <c r="Y53" s="1"/>
      <c r="Z53" s="1"/>
      <c r="AA53" s="11" t="n">
        <f aca="false">AA52+$C$7</f>
        <v>204</v>
      </c>
      <c r="AB53" s="61" t="n">
        <f aca="false">AV$1*AA53^2+AV$2*AA53^0.5</f>
        <v>12928.325179379</v>
      </c>
      <c r="AC53" s="61" t="n">
        <f aca="false">AV$6*AA53^3+AV$7</f>
        <v>19188.7123772515</v>
      </c>
      <c r="AD53" s="61" t="n">
        <f aca="false">2*AV$1*AA53+0.5*AV$2*AA53^-0.5</f>
        <v>95.4370715180858</v>
      </c>
      <c r="AE53" s="61" t="n">
        <f aca="false">3*AV$6*AA53^2</f>
        <v>235.437469967754</v>
      </c>
      <c r="AF53" s="61" t="n">
        <f aca="false">AV$6*AA53^2+AV$7/AA53</f>
        <v>94.0623155747622</v>
      </c>
      <c r="AG53" s="61" t="n">
        <f aca="false">AV$1*AA53+AV$2*AA53^-0.5</f>
        <v>63.3741430361716</v>
      </c>
      <c r="AH53" s="49" t="n">
        <f aca="false">$C$6-0</f>
        <v>60</v>
      </c>
      <c r="AI53" s="49" t="n">
        <f aca="false">$C$6</f>
        <v>60</v>
      </c>
      <c r="AJ53" s="12" t="n">
        <f aca="false">(AH53-AG53)*AA53</f>
        <v>-688.325179379016</v>
      </c>
      <c r="AK53" s="12" t="n">
        <f aca="false">IF(AJ53=AJ$56,-10000,AA53)</f>
        <v>204</v>
      </c>
      <c r="AL53" s="12" t="n">
        <f aca="false">IF(AK53&gt;0,-100000,AA53)</f>
        <v>-100000</v>
      </c>
      <c r="AM53" s="12" t="n">
        <f aca="false">IF(AA53&lt;=C$15,C$16,-100000)</f>
        <v>-100000</v>
      </c>
      <c r="AN53" s="12" t="n">
        <f aca="false">(AH53-AF53)*AA53</f>
        <v>-6948.7123772515</v>
      </c>
      <c r="AO53" s="12" t="n">
        <f aca="false">IF(AN53=AN$56,-10000,AA53)</f>
        <v>204</v>
      </c>
      <c r="AP53" s="12" t="n">
        <f aca="false">IF(AO53&gt;0,-100000,AA53)</f>
        <v>-100000</v>
      </c>
      <c r="AQ53" s="12" t="n">
        <f aca="false">IF(AA53&lt;=C$11,C$12,-100000)</f>
        <v>-100000</v>
      </c>
      <c r="AR53" s="12" t="n">
        <f aca="false">IF(AM53&gt;0,C$18,-100000)</f>
        <v>-100000</v>
      </c>
      <c r="AS53" s="13" t="n">
        <f aca="false">IF(AQ53&gt;0,C$6,-100000)</f>
        <v>-100000</v>
      </c>
      <c r="AT53" s="1"/>
      <c r="AU53" s="62"/>
      <c r="AV53" s="62"/>
      <c r="AW53" s="62"/>
      <c r="AX53" s="62"/>
      <c r="AY53" s="62"/>
      <c r="AZ53" s="62"/>
      <c r="BA53" s="62"/>
      <c r="BB53" s="62"/>
      <c r="BC53" s="62"/>
      <c r="BD53" s="62"/>
    </row>
    <row r="54" customFormat="false" ht="13.9" hidden="false" customHeight="true" outlineLevel="0" collapsed="false">
      <c r="A54" s="1"/>
      <c r="B54" s="1"/>
      <c r="C54" s="1"/>
      <c r="D54" s="1"/>
      <c r="E54" s="1"/>
      <c r="F54" s="1"/>
      <c r="G54" s="1"/>
      <c r="H54" s="1"/>
      <c r="I54" s="1"/>
      <c r="J54" s="1"/>
      <c r="K54" s="1"/>
      <c r="L54" s="1"/>
      <c r="M54" s="1"/>
      <c r="N54" s="1"/>
      <c r="O54" s="1"/>
      <c r="P54" s="1"/>
      <c r="Q54" s="1"/>
      <c r="R54" s="1"/>
      <c r="S54" s="1"/>
      <c r="T54" s="1"/>
      <c r="U54" s="1"/>
      <c r="V54" s="1"/>
      <c r="W54" s="1"/>
      <c r="X54" s="1"/>
      <c r="Y54" s="1"/>
      <c r="Z54" s="1"/>
      <c r="AA54" s="11" t="n">
        <f aca="false">AA53+$C$7</f>
        <v>208</v>
      </c>
      <c r="AB54" s="61" t="n">
        <f aca="false">AV$1*AA54^2+AV$2*AA54^0.5</f>
        <v>13313.2041324259</v>
      </c>
      <c r="AC54" s="61" t="n">
        <f aca="false">AV$6*AA54^3+AV$7</f>
        <v>20149.0486317861</v>
      </c>
      <c r="AD54" s="61" t="n">
        <f aca="false">2*AV$1*AA54+0.5*AV$2*AA54^-0.5</f>
        <v>97.0028945491007</v>
      </c>
      <c r="AE54" s="61" t="n">
        <f aca="false">3*AV$6*AA54^2</f>
        <v>244.760829985701</v>
      </c>
      <c r="AF54" s="61" t="n">
        <f aca="false">AV$6*AA54^2+AV$7/AA54</f>
        <v>96.8704261143564</v>
      </c>
      <c r="AG54" s="61" t="n">
        <f aca="false">AV$1*AA54+AV$2*AA54^-0.5</f>
        <v>64.0057890982014</v>
      </c>
      <c r="AH54" s="49" t="n">
        <f aca="false">$C$6-0</f>
        <v>60</v>
      </c>
      <c r="AI54" s="49" t="n">
        <f aca="false">$C$6</f>
        <v>60</v>
      </c>
      <c r="AJ54" s="12" t="n">
        <f aca="false">(AH54-AG54)*AA54</f>
        <v>-833.204132425892</v>
      </c>
      <c r="AK54" s="12" t="n">
        <f aca="false">IF(AJ54=AJ$56,-10000,AA54)</f>
        <v>208</v>
      </c>
      <c r="AL54" s="12" t="n">
        <f aca="false">IF(AK54&gt;0,-100000,AA54)</f>
        <v>-100000</v>
      </c>
      <c r="AM54" s="12" t="n">
        <f aca="false">IF(AA54&lt;=C$15,C$16,-100000)</f>
        <v>-100000</v>
      </c>
      <c r="AN54" s="12" t="n">
        <f aca="false">(AH54-AF54)*AA54</f>
        <v>-7669.04863178612</v>
      </c>
      <c r="AO54" s="12" t="n">
        <f aca="false">IF(AN54=AN$56,-10000,AA54)</f>
        <v>208</v>
      </c>
      <c r="AP54" s="12" t="n">
        <f aca="false">IF(AO54&gt;0,-100000,AA54)</f>
        <v>-100000</v>
      </c>
      <c r="AQ54" s="12" t="n">
        <f aca="false">IF(AA54&lt;=C$11,C$12,-100000)</f>
        <v>-100000</v>
      </c>
      <c r="AR54" s="12" t="n">
        <f aca="false">IF(AM54&gt;0,C$18,-100000)</f>
        <v>-100000</v>
      </c>
      <c r="AS54" s="13" t="n">
        <f aca="false">IF(AQ54&gt;0,C$6,-100000)</f>
        <v>-100000</v>
      </c>
      <c r="AT54" s="1"/>
      <c r="AU54" s="62"/>
      <c r="AV54" s="62"/>
      <c r="AW54" s="62"/>
      <c r="AX54" s="62"/>
      <c r="AY54" s="62"/>
      <c r="AZ54" s="62"/>
      <c r="BA54" s="62"/>
      <c r="BB54" s="62"/>
      <c r="BC54" s="62"/>
      <c r="BD54" s="62"/>
    </row>
    <row r="55" customFormat="false" ht="13.9" hidden="false" customHeight="tru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1" t="n">
        <f aca="false">AA54+$C$7</f>
        <v>212</v>
      </c>
      <c r="AB55" s="61" t="n">
        <f aca="false">AV$1*AA55^2+AV$2*AA55^0.5</f>
        <v>13704.3521589599</v>
      </c>
      <c r="AC55" s="61" t="n">
        <f aca="false">AV$6*AA55^3+AV$7</f>
        <v>21147.0403986262</v>
      </c>
      <c r="AD55" s="61" t="n">
        <f aca="false">2*AV$1*AA55+0.5*AV$2*AA55^-0.5</f>
        <v>98.5715852805659</v>
      </c>
      <c r="AE55" s="61" t="n">
        <f aca="false">3*AV$6*AA55^2</f>
        <v>254.2652261205</v>
      </c>
      <c r="AF55" s="61" t="n">
        <f aca="false">AV$6*AA55^2+AV$7/AA55</f>
        <v>99.7501905595577</v>
      </c>
      <c r="AG55" s="61" t="n">
        <f aca="false">AV$1*AA55+AV$2*AA55^-0.5</f>
        <v>64.6431705611317</v>
      </c>
      <c r="AH55" s="49" t="n">
        <f aca="false">$C$6-0</f>
        <v>60</v>
      </c>
      <c r="AI55" s="49" t="n">
        <f aca="false">$C$6</f>
        <v>60</v>
      </c>
      <c r="AJ55" s="12" t="n">
        <f aca="false">(AH55-AG55)*AA55</f>
        <v>-984.352158959923</v>
      </c>
      <c r="AK55" s="12" t="n">
        <f aca="false">IF(AJ55=AJ$56,-10000,AA55)</f>
        <v>212</v>
      </c>
      <c r="AL55" s="12" t="n">
        <f aca="false">IF(AK55&gt;0,-100000,AA55)</f>
        <v>-100000</v>
      </c>
      <c r="AM55" s="12" t="n">
        <f aca="false">IF(AA55&lt;=C$15,C$16,-100000)</f>
        <v>-100000</v>
      </c>
      <c r="AN55" s="12" t="n">
        <f aca="false">(AH55-AF55)*AA55</f>
        <v>-8427.04039862624</v>
      </c>
      <c r="AO55" s="12" t="n">
        <f aca="false">IF(AN55=AN$56,-10000,AA55)</f>
        <v>212</v>
      </c>
      <c r="AP55" s="12" t="n">
        <f aca="false">IF(AO55&gt;0,-100000,AA55)</f>
        <v>-100000</v>
      </c>
      <c r="AQ55" s="12" t="n">
        <f aca="false">IF(AA55&lt;=C$11,C$12,-100000)</f>
        <v>-100000</v>
      </c>
      <c r="AR55" s="12" t="n">
        <f aca="false">IF(AM55&gt;0,C$18,-100000)</f>
        <v>-100000</v>
      </c>
      <c r="AS55" s="13" t="n">
        <f aca="false">IF(AQ55&gt;0,C$6,-100000)</f>
        <v>-100000</v>
      </c>
      <c r="AT55" s="1"/>
      <c r="AU55" s="62"/>
      <c r="AV55" s="62"/>
      <c r="AW55" s="62"/>
      <c r="AX55" s="62"/>
      <c r="AY55" s="62"/>
      <c r="AZ55" s="62"/>
      <c r="BA55" s="62"/>
      <c r="BB55" s="62"/>
      <c r="BC55" s="62"/>
      <c r="BD55" s="62"/>
    </row>
    <row r="56" customFormat="false" ht="13.9" hidden="false" customHeight="true" outlineLevel="0" collapsed="false">
      <c r="A56" s="1"/>
      <c r="B56" s="1"/>
      <c r="C56" s="1"/>
      <c r="D56" s="1"/>
      <c r="E56" s="1"/>
      <c r="F56" s="1"/>
      <c r="G56" s="1"/>
      <c r="H56" s="1"/>
      <c r="I56" s="1"/>
      <c r="J56" s="1"/>
      <c r="K56" s="1"/>
      <c r="L56" s="1"/>
      <c r="M56" s="1"/>
      <c r="N56" s="1"/>
      <c r="O56" s="1"/>
      <c r="P56" s="1"/>
      <c r="Q56" s="1"/>
      <c r="R56" s="1"/>
      <c r="S56" s="1"/>
      <c r="T56" s="1"/>
      <c r="U56" s="1"/>
      <c r="V56" s="1"/>
      <c r="W56" s="1"/>
      <c r="X56" s="1"/>
      <c r="Y56" s="1"/>
      <c r="Z56" s="1"/>
      <c r="AA56" s="63"/>
      <c r="AB56" s="61"/>
      <c r="AC56" s="61"/>
      <c r="AD56" s="61"/>
      <c r="AE56" s="61"/>
      <c r="AF56" s="61"/>
      <c r="AG56" s="61"/>
      <c r="AH56" s="61"/>
      <c r="AI56" s="61"/>
      <c r="AJ56" s="61" t="n">
        <f aca="false">MAX(AJ2:AJ55)</f>
        <v>951.613323034066</v>
      </c>
      <c r="AK56" s="61"/>
      <c r="AL56" s="61"/>
      <c r="AM56" s="61"/>
      <c r="AN56" s="61" t="n">
        <f aca="false">MAX(AN2:AN55)</f>
        <v>939.77505401305</v>
      </c>
      <c r="AO56" s="61"/>
      <c r="AP56" s="61"/>
      <c r="AQ56" s="61"/>
      <c r="AR56" s="61"/>
      <c r="AS56" s="64"/>
      <c r="AT56" s="1"/>
      <c r="AU56" s="62"/>
      <c r="AV56" s="62"/>
      <c r="AW56" s="62"/>
      <c r="AX56" s="62"/>
      <c r="AY56" s="62"/>
      <c r="AZ56" s="62"/>
      <c r="BA56" s="62"/>
      <c r="BB56" s="62"/>
      <c r="BC56" s="62"/>
      <c r="BD56" s="62"/>
    </row>
    <row r="57" customFormat="false" ht="13.9" hidden="false" customHeight="true" outlineLevel="0" collapsed="false">
      <c r="A57" s="1"/>
      <c r="B57" s="1"/>
      <c r="C57" s="1"/>
      <c r="D57" s="1"/>
      <c r="E57" s="1"/>
      <c r="F57" s="1"/>
      <c r="G57" s="1"/>
      <c r="H57" s="1"/>
      <c r="I57" s="1"/>
      <c r="J57" s="1"/>
      <c r="K57" s="1"/>
      <c r="L57" s="1"/>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1"/>
      <c r="AN57" s="1"/>
      <c r="AO57" s="1"/>
      <c r="AP57" s="1"/>
      <c r="AQ57" s="1"/>
      <c r="AR57" s="1"/>
      <c r="AS57" s="1"/>
      <c r="AT57" s="1"/>
      <c r="AU57" s="62"/>
      <c r="AV57" s="62"/>
      <c r="AW57" s="62"/>
      <c r="AX57" s="62"/>
      <c r="AY57" s="62"/>
      <c r="AZ57" s="62"/>
      <c r="BA57" s="62"/>
      <c r="BB57" s="62"/>
      <c r="BC57" s="62"/>
      <c r="BD57" s="62"/>
    </row>
    <row r="58" customFormat="false" ht="13.9" hidden="false" customHeight="true" outlineLevel="0" collapsed="false">
      <c r="A58" s="1"/>
      <c r="B58" s="1"/>
      <c r="C58" s="1"/>
      <c r="D58" s="1"/>
      <c r="E58" s="1"/>
      <c r="F58" s="1"/>
      <c r="G58" s="1"/>
      <c r="H58" s="1"/>
      <c r="I58" s="1"/>
      <c r="J58" s="1"/>
      <c r="K58" s="1"/>
      <c r="L58" s="1"/>
      <c r="M58" s="1"/>
      <c r="N58" s="1"/>
      <c r="O58" s="1"/>
      <c r="P58" s="1"/>
      <c r="Q58" s="1"/>
      <c r="R58" s="1"/>
      <c r="S58" s="1"/>
      <c r="T58" s="1"/>
      <c r="U58" s="1"/>
      <c r="V58" s="1"/>
      <c r="W58" s="1"/>
      <c r="X58" s="1"/>
      <c r="Y58" s="1"/>
      <c r="Z58" s="1"/>
      <c r="AA58" s="1"/>
      <c r="AB58" s="1"/>
      <c r="AC58" s="1"/>
      <c r="AD58" s="1"/>
      <c r="AE58" s="1"/>
      <c r="AF58" s="1"/>
      <c r="AG58" s="1"/>
      <c r="AH58" s="1"/>
      <c r="AI58" s="1"/>
      <c r="AJ58" s="1"/>
      <c r="AK58" s="1"/>
      <c r="AL58" s="1"/>
      <c r="AM58" s="1"/>
      <c r="AN58" s="1"/>
      <c r="AO58" s="1"/>
      <c r="AP58" s="1"/>
      <c r="AQ58" s="1"/>
      <c r="AR58" s="1"/>
      <c r="AS58" s="1"/>
      <c r="AT58" s="1"/>
      <c r="AU58" s="62"/>
      <c r="AV58" s="62"/>
      <c r="AW58" s="62"/>
      <c r="AX58" s="62"/>
      <c r="AY58" s="62"/>
      <c r="AZ58" s="62"/>
      <c r="BA58" s="62"/>
      <c r="BB58" s="62"/>
      <c r="BC58" s="62"/>
      <c r="BD58" s="62"/>
    </row>
    <row r="59" customFormat="false" ht="13.9" hidden="false" customHeight="true" outlineLevel="0" collapsed="false">
      <c r="A59" s="1"/>
      <c r="B59" s="1"/>
      <c r="C59" s="1"/>
      <c r="D59" s="1"/>
      <c r="E59" s="1"/>
      <c r="F59" s="1"/>
      <c r="G59" s="1"/>
      <c r="H59" s="1"/>
      <c r="I59" s="1"/>
      <c r="J59" s="1"/>
      <c r="K59" s="1"/>
      <c r="L59" s="1"/>
      <c r="M59" s="1"/>
      <c r="N59" s="1"/>
      <c r="O59" s="1"/>
      <c r="P59" s="1"/>
      <c r="Q59" s="1"/>
      <c r="R59" s="1"/>
      <c r="S59" s="1"/>
      <c r="T59" s="1"/>
      <c r="U59" s="1"/>
      <c r="V59" s="1"/>
      <c r="W59" s="1"/>
      <c r="X59" s="1"/>
      <c r="Y59" s="1"/>
      <c r="Z59" s="1"/>
      <c r="AA59" s="1"/>
      <c r="AB59" s="1"/>
      <c r="AC59" s="1"/>
      <c r="AD59" s="1"/>
      <c r="AE59" s="1"/>
      <c r="AF59" s="1"/>
      <c r="AG59" s="1"/>
      <c r="AH59" s="1"/>
      <c r="AI59" s="1"/>
      <c r="AJ59" s="1"/>
      <c r="AK59" s="1"/>
      <c r="AL59" s="1"/>
      <c r="AM59" s="1"/>
      <c r="AN59" s="1"/>
      <c r="AO59" s="1"/>
      <c r="AP59" s="1"/>
      <c r="AQ59" s="1"/>
      <c r="AR59" s="1"/>
      <c r="AS59" s="1"/>
      <c r="AT59" s="1"/>
      <c r="AU59" s="62"/>
      <c r="AV59" s="62"/>
      <c r="AW59" s="62"/>
      <c r="AX59" s="62"/>
      <c r="AY59" s="62"/>
      <c r="AZ59" s="62"/>
      <c r="BA59" s="62"/>
      <c r="BB59" s="62"/>
      <c r="BC59" s="62"/>
      <c r="BD59" s="62"/>
    </row>
    <row r="60" customFormat="false" ht="13.9" hidden="false" customHeight="true" outlineLevel="0" collapsed="false">
      <c r="A60" s="1"/>
      <c r="B60" s="1"/>
      <c r="C60" s="1"/>
      <c r="D60" s="1"/>
      <c r="E60" s="1"/>
      <c r="F60" s="1"/>
      <c r="G60" s="1"/>
      <c r="H60" s="1"/>
      <c r="I60" s="1"/>
      <c r="J60" s="1"/>
      <c r="K60" s="1"/>
      <c r="L60" s="1"/>
      <c r="M60" s="1"/>
      <c r="N60" s="1"/>
      <c r="O60" s="1"/>
      <c r="P60" s="1"/>
      <c r="Q60" s="1"/>
      <c r="R60" s="1"/>
      <c r="S60" s="1"/>
      <c r="T60" s="1"/>
      <c r="U60" s="1"/>
      <c r="V60" s="1"/>
      <c r="W60" s="1"/>
      <c r="X60" s="1"/>
      <c r="Y60" s="1"/>
      <c r="Z60" s="1"/>
      <c r="AA60" s="1"/>
      <c r="AB60" s="1"/>
      <c r="AC60" s="1"/>
      <c r="AD60" s="1"/>
      <c r="AE60" s="1"/>
      <c r="AF60" s="1"/>
      <c r="AG60" s="1"/>
      <c r="AH60" s="1"/>
      <c r="AI60" s="1"/>
      <c r="AJ60" s="1"/>
      <c r="AK60" s="1"/>
      <c r="AL60" s="1"/>
      <c r="AM60" s="1"/>
      <c r="AN60" s="1"/>
      <c r="AO60" s="1"/>
      <c r="AP60" s="1"/>
      <c r="AQ60" s="1"/>
      <c r="AR60" s="1"/>
      <c r="AS60" s="1"/>
      <c r="AT60" s="1"/>
      <c r="AU60" s="62"/>
      <c r="AV60" s="62"/>
      <c r="AW60" s="62"/>
      <c r="AX60" s="62"/>
      <c r="AY60" s="62"/>
      <c r="AZ60" s="62"/>
      <c r="BA60" s="62"/>
      <c r="BB60" s="62"/>
      <c r="BC60" s="62"/>
      <c r="BD60" s="62"/>
    </row>
    <row r="61" customFormat="false" ht="13.9" hidden="false" customHeight="true" outlineLevel="0" collapsed="false">
      <c r="A61" s="62"/>
      <c r="B61" s="62"/>
      <c r="C61" s="62"/>
      <c r="D61" s="1"/>
      <c r="E61" s="1"/>
      <c r="F61" s="1"/>
      <c r="G61" s="1"/>
      <c r="H61" s="1"/>
      <c r="I61" s="1"/>
      <c r="J61" s="1"/>
      <c r="K61" s="1"/>
      <c r="L61" s="1"/>
      <c r="M61" s="1"/>
      <c r="N61" s="1"/>
      <c r="O61" s="1"/>
      <c r="P61" s="1"/>
      <c r="Q61" s="1"/>
      <c r="R61" s="1"/>
      <c r="S61" s="1"/>
      <c r="T61" s="1"/>
      <c r="U61" s="1"/>
      <c r="V61" s="1"/>
      <c r="W61" s="1"/>
      <c r="X61" s="1"/>
      <c r="Y61" s="1"/>
      <c r="Z61" s="1"/>
      <c r="AA61" s="1"/>
      <c r="AB61" s="1"/>
      <c r="AC61" s="1"/>
      <c r="AD61" s="1"/>
      <c r="AE61" s="1"/>
      <c r="AF61" s="1"/>
      <c r="AG61" s="1"/>
      <c r="AH61" s="1"/>
      <c r="AI61" s="1"/>
      <c r="AJ61" s="1"/>
      <c r="AK61" s="1"/>
      <c r="AL61" s="1"/>
      <c r="AM61" s="1"/>
      <c r="AN61" s="1"/>
      <c r="AO61" s="1"/>
      <c r="AP61" s="1"/>
      <c r="AQ61" s="1"/>
      <c r="AR61" s="1"/>
      <c r="AS61" s="1"/>
      <c r="AT61" s="1"/>
      <c r="AU61" s="62"/>
      <c r="AV61" s="62"/>
      <c r="AW61" s="62"/>
      <c r="AX61" s="62"/>
      <c r="AY61" s="62"/>
      <c r="AZ61" s="62"/>
      <c r="BA61" s="62"/>
      <c r="BB61" s="62"/>
      <c r="BC61" s="62"/>
      <c r="BD61" s="62"/>
    </row>
    <row r="62" customFormat="false" ht="13.9" hidden="false" customHeight="true" outlineLevel="0" collapsed="false">
      <c r="A62" s="62"/>
      <c r="B62" s="62"/>
      <c r="C62" s="62"/>
      <c r="D62" s="62"/>
      <c r="E62" s="62"/>
      <c r="F62" s="62"/>
      <c r="G62" s="62"/>
      <c r="H62" s="62"/>
      <c r="I62" s="62"/>
      <c r="J62" s="62"/>
      <c r="K62" s="62"/>
      <c r="L62" s="62"/>
      <c r="M62" s="62"/>
      <c r="N62" s="62"/>
      <c r="O62" s="62"/>
      <c r="P62" s="62"/>
      <c r="Q62" s="62"/>
      <c r="R62" s="62"/>
      <c r="S62" s="62"/>
      <c r="T62" s="62"/>
      <c r="U62" s="62"/>
      <c r="V62" s="62"/>
      <c r="W62" s="62"/>
      <c r="X62" s="62"/>
      <c r="Y62" s="62"/>
      <c r="Z62" s="62"/>
      <c r="AA62" s="62"/>
      <c r="AB62" s="62"/>
      <c r="AC62" s="62"/>
      <c r="AD62" s="62"/>
      <c r="AE62" s="62"/>
      <c r="AF62" s="62"/>
      <c r="AG62" s="62"/>
      <c r="AH62" s="62"/>
      <c r="AI62" s="62"/>
      <c r="AJ62" s="62"/>
      <c r="AK62" s="62"/>
      <c r="AL62" s="62"/>
      <c r="AM62" s="62"/>
      <c r="AN62" s="62"/>
      <c r="AO62" s="62"/>
      <c r="AP62" s="62"/>
      <c r="AQ62" s="62"/>
      <c r="AR62" s="62"/>
      <c r="AS62" s="62"/>
      <c r="AT62" s="62"/>
      <c r="AU62" s="62"/>
      <c r="AV62" s="62"/>
      <c r="AW62" s="62"/>
      <c r="AX62" s="62"/>
      <c r="AY62" s="62"/>
      <c r="AZ62" s="62"/>
      <c r="BA62" s="62"/>
      <c r="BB62" s="62"/>
      <c r="BC62" s="62"/>
      <c r="BD62" s="62"/>
    </row>
    <row r="63" customFormat="false" ht="13.9" hidden="false" customHeight="true" outlineLevel="0" collapsed="false">
      <c r="A63" s="62"/>
      <c r="B63" s="62"/>
      <c r="C63" s="62"/>
      <c r="D63" s="62"/>
      <c r="E63" s="62"/>
      <c r="F63" s="62"/>
      <c r="G63" s="62"/>
      <c r="H63" s="62"/>
      <c r="I63" s="62"/>
      <c r="J63" s="62"/>
      <c r="K63" s="62"/>
      <c r="L63" s="62"/>
      <c r="M63" s="62"/>
      <c r="N63" s="62"/>
      <c r="O63" s="62"/>
      <c r="P63" s="62"/>
      <c r="Q63" s="62"/>
      <c r="R63" s="62"/>
      <c r="S63" s="62"/>
      <c r="T63" s="62"/>
      <c r="U63" s="62"/>
      <c r="V63" s="62"/>
      <c r="W63" s="62"/>
      <c r="X63" s="62"/>
      <c r="Y63" s="62"/>
      <c r="Z63" s="62"/>
      <c r="AA63" s="62"/>
      <c r="AB63" s="62"/>
      <c r="AC63" s="62"/>
      <c r="AD63" s="62"/>
      <c r="AE63" s="62"/>
      <c r="AF63" s="62"/>
      <c r="AG63" s="62"/>
      <c r="AH63" s="62"/>
      <c r="AI63" s="62"/>
      <c r="AJ63" s="62"/>
      <c r="AK63" s="62"/>
      <c r="AL63" s="62"/>
      <c r="AM63" s="62"/>
      <c r="AN63" s="62"/>
      <c r="AO63" s="62"/>
      <c r="AP63" s="62"/>
      <c r="AQ63" s="62"/>
      <c r="AR63" s="62"/>
      <c r="AS63" s="62"/>
      <c r="AT63" s="62"/>
      <c r="AU63" s="62"/>
      <c r="AV63" s="62"/>
      <c r="AW63" s="62"/>
      <c r="AX63" s="62"/>
      <c r="AY63" s="62"/>
      <c r="AZ63" s="62"/>
      <c r="BA63" s="62"/>
      <c r="BB63" s="62"/>
      <c r="BC63" s="62"/>
      <c r="BD63" s="62"/>
    </row>
    <row r="64" customFormat="false" ht="13.9" hidden="false" customHeight="true" outlineLevel="0" collapsed="false">
      <c r="A64" s="62"/>
      <c r="B64" s="62"/>
      <c r="C64" s="62"/>
      <c r="D64" s="62"/>
      <c r="E64" s="62"/>
      <c r="F64" s="62"/>
      <c r="G64" s="62"/>
      <c r="H64" s="62"/>
      <c r="I64" s="62"/>
      <c r="J64" s="62"/>
      <c r="K64" s="62"/>
      <c r="L64" s="62"/>
      <c r="M64" s="62"/>
      <c r="N64" s="62"/>
      <c r="O64" s="62"/>
      <c r="P64" s="62"/>
      <c r="Q64" s="62"/>
      <c r="R64" s="62"/>
      <c r="S64" s="62"/>
      <c r="T64" s="62"/>
      <c r="U64" s="62"/>
      <c r="V64" s="62"/>
      <c r="W64" s="62"/>
      <c r="X64" s="62"/>
      <c r="Y64" s="62"/>
      <c r="Z64" s="62"/>
      <c r="AA64" s="62"/>
      <c r="AB64" s="62"/>
      <c r="AC64" s="62"/>
      <c r="AD64" s="62"/>
      <c r="AE64" s="62"/>
      <c r="AF64" s="62"/>
      <c r="AG64" s="62"/>
      <c r="AH64" s="62"/>
      <c r="AI64" s="62"/>
      <c r="AJ64" s="62"/>
      <c r="AK64" s="62"/>
      <c r="AL64" s="62"/>
      <c r="AM64" s="62"/>
      <c r="AN64" s="62"/>
      <c r="AO64" s="62"/>
      <c r="AP64" s="62"/>
      <c r="AQ64" s="62"/>
      <c r="AR64" s="62"/>
      <c r="AS64" s="62"/>
      <c r="AT64" s="62"/>
      <c r="AU64" s="62"/>
      <c r="AV64" s="62"/>
      <c r="AW64" s="62"/>
      <c r="AX64" s="62"/>
      <c r="AY64" s="62"/>
      <c r="AZ64" s="62"/>
      <c r="BA64" s="62"/>
      <c r="BB64" s="62"/>
      <c r="BC64" s="62"/>
      <c r="BD64" s="62"/>
    </row>
    <row r="65" customFormat="false" ht="13.9" hidden="false" customHeight="true" outlineLevel="0" collapsed="false">
      <c r="A65" s="62"/>
      <c r="B65" s="62"/>
      <c r="C65" s="62"/>
      <c r="D65" s="62"/>
      <c r="E65" s="62"/>
      <c r="F65" s="62"/>
      <c r="G65" s="62"/>
      <c r="H65" s="62"/>
      <c r="I65" s="62"/>
      <c r="J65" s="62"/>
      <c r="K65" s="62"/>
      <c r="L65" s="62"/>
      <c r="M65" s="62"/>
      <c r="N65" s="62"/>
      <c r="O65" s="62"/>
      <c r="P65" s="62"/>
      <c r="Q65" s="62"/>
      <c r="R65" s="62"/>
      <c r="S65" s="62"/>
      <c r="T65" s="62"/>
      <c r="U65" s="62"/>
      <c r="V65" s="62"/>
      <c r="W65" s="62"/>
      <c r="X65" s="62"/>
      <c r="Y65" s="62"/>
      <c r="Z65" s="62"/>
      <c r="AA65" s="62"/>
      <c r="AB65" s="62"/>
      <c r="AC65" s="62"/>
      <c r="AD65" s="62"/>
      <c r="AE65" s="62"/>
      <c r="AF65" s="62"/>
      <c r="AG65" s="62"/>
      <c r="AH65" s="62"/>
      <c r="AI65" s="62"/>
      <c r="AJ65" s="62"/>
      <c r="AK65" s="62"/>
      <c r="AL65" s="62"/>
      <c r="AM65" s="62"/>
      <c r="AN65" s="62"/>
      <c r="AO65" s="62"/>
      <c r="AP65" s="62"/>
      <c r="AQ65" s="62"/>
      <c r="AR65" s="62"/>
      <c r="AS65" s="62"/>
      <c r="AT65" s="62"/>
      <c r="AU65" s="62"/>
      <c r="AV65" s="62"/>
      <c r="AW65" s="62"/>
      <c r="AX65" s="62"/>
      <c r="AY65" s="62"/>
      <c r="AZ65" s="62"/>
      <c r="BA65" s="62"/>
      <c r="BB65" s="62"/>
      <c r="BC65" s="62"/>
      <c r="BD65" s="62"/>
    </row>
    <row r="66" customFormat="false" ht="13.9" hidden="false" customHeight="true" outlineLevel="0" collapsed="false">
      <c r="A66" s="62"/>
      <c r="B66" s="62"/>
      <c r="C66" s="62"/>
      <c r="D66" s="62"/>
      <c r="E66" s="62"/>
      <c r="F66" s="62"/>
      <c r="G66" s="62"/>
      <c r="H66" s="62"/>
      <c r="I66" s="62"/>
      <c r="J66" s="62"/>
      <c r="K66" s="62"/>
      <c r="L66" s="62"/>
      <c r="M66" s="62"/>
      <c r="N66" s="62"/>
      <c r="O66" s="62"/>
      <c r="P66" s="62"/>
      <c r="Q66" s="62"/>
      <c r="R66" s="62"/>
      <c r="S66" s="62"/>
      <c r="T66" s="62"/>
      <c r="U66" s="62"/>
      <c r="V66" s="62"/>
      <c r="W66" s="62"/>
      <c r="X66" s="62"/>
      <c r="Y66" s="62"/>
      <c r="Z66" s="62"/>
      <c r="AA66" s="62"/>
      <c r="AB66" s="62"/>
      <c r="AC66" s="62"/>
      <c r="AD66" s="62"/>
      <c r="AE66" s="62"/>
      <c r="AF66" s="62"/>
      <c r="AG66" s="62"/>
      <c r="AH66" s="62"/>
      <c r="AI66" s="62"/>
      <c r="AJ66" s="62"/>
      <c r="AK66" s="62"/>
      <c r="AL66" s="62"/>
      <c r="AM66" s="62"/>
      <c r="AN66" s="62"/>
      <c r="AO66" s="62"/>
      <c r="AP66" s="62"/>
      <c r="AQ66" s="62"/>
      <c r="AR66" s="62"/>
      <c r="AS66" s="62"/>
      <c r="AT66" s="62"/>
      <c r="AU66" s="62"/>
      <c r="AV66" s="62"/>
      <c r="AW66" s="62"/>
      <c r="AX66" s="62"/>
      <c r="AY66" s="62"/>
      <c r="AZ66" s="62"/>
      <c r="BA66" s="62"/>
      <c r="BB66" s="62"/>
      <c r="BC66" s="62"/>
      <c r="BD66" s="62"/>
    </row>
    <row r="67" customFormat="false" ht="13.9" hidden="false" customHeight="true" outlineLevel="0" collapsed="false">
      <c r="A67" s="62"/>
      <c r="B67" s="62"/>
      <c r="C67" s="62"/>
      <c r="D67" s="62"/>
      <c r="E67" s="62"/>
      <c r="F67" s="62"/>
      <c r="G67" s="62"/>
      <c r="H67" s="62"/>
      <c r="I67" s="62"/>
      <c r="J67" s="62"/>
      <c r="K67" s="62"/>
      <c r="L67" s="62"/>
      <c r="M67" s="62"/>
      <c r="N67" s="62"/>
      <c r="O67" s="62"/>
      <c r="P67" s="62"/>
      <c r="Q67" s="62"/>
      <c r="R67" s="62"/>
      <c r="S67" s="62"/>
      <c r="T67" s="62"/>
      <c r="U67" s="62"/>
      <c r="V67" s="62"/>
      <c r="W67" s="62"/>
      <c r="X67" s="62"/>
      <c r="Y67" s="62"/>
      <c r="Z67" s="62"/>
      <c r="AA67" s="62"/>
      <c r="AB67" s="62"/>
      <c r="AC67" s="62"/>
      <c r="AD67" s="62"/>
      <c r="AE67" s="62"/>
      <c r="AF67" s="62"/>
      <c r="AG67" s="62"/>
      <c r="AH67" s="62"/>
      <c r="AI67" s="62"/>
      <c r="AJ67" s="62"/>
      <c r="AK67" s="62"/>
      <c r="AL67" s="62"/>
      <c r="AM67" s="62"/>
      <c r="AN67" s="62"/>
      <c r="AO67" s="62"/>
      <c r="AP67" s="62"/>
      <c r="AQ67" s="62"/>
      <c r="AR67" s="62"/>
      <c r="AS67" s="62"/>
      <c r="AT67" s="62"/>
      <c r="AU67" s="62"/>
      <c r="AV67" s="62"/>
      <c r="AW67" s="62"/>
      <c r="AX67" s="62"/>
      <c r="AY67" s="62"/>
      <c r="AZ67" s="62"/>
      <c r="BA67" s="62"/>
      <c r="BB67" s="62"/>
      <c r="BC67" s="62"/>
      <c r="BD67" s="62"/>
    </row>
    <row r="68" customFormat="false" ht="13.9" hidden="false" customHeight="true" outlineLevel="0" collapsed="false">
      <c r="A68" s="62"/>
      <c r="B68" s="62"/>
      <c r="C68" s="62"/>
      <c r="D68" s="62"/>
      <c r="E68" s="62"/>
      <c r="F68" s="62"/>
      <c r="G68" s="62"/>
      <c r="H68" s="62"/>
      <c r="I68" s="62"/>
      <c r="J68" s="62"/>
      <c r="K68" s="62"/>
      <c r="L68" s="62"/>
      <c r="M68" s="62"/>
      <c r="N68" s="62"/>
      <c r="O68" s="62"/>
      <c r="P68" s="62"/>
      <c r="Q68" s="62"/>
      <c r="R68" s="62"/>
      <c r="S68" s="62"/>
      <c r="T68" s="62"/>
      <c r="U68" s="62"/>
      <c r="V68" s="62"/>
      <c r="W68" s="62"/>
      <c r="X68" s="62"/>
      <c r="Y68" s="62"/>
      <c r="Z68" s="62"/>
      <c r="AA68" s="62"/>
      <c r="AB68" s="62"/>
      <c r="AC68" s="62"/>
      <c r="AD68" s="62"/>
      <c r="AE68" s="62"/>
      <c r="AF68" s="62"/>
      <c r="AG68" s="62"/>
      <c r="AH68" s="62"/>
      <c r="AI68" s="62"/>
      <c r="AJ68" s="62"/>
      <c r="AK68" s="62"/>
      <c r="AL68" s="62"/>
      <c r="AM68" s="62"/>
      <c r="AN68" s="62"/>
      <c r="AO68" s="62"/>
      <c r="AP68" s="62"/>
      <c r="AQ68" s="62"/>
      <c r="AR68" s="62"/>
      <c r="AS68" s="62"/>
      <c r="AT68" s="62"/>
      <c r="AU68" s="62"/>
      <c r="AV68" s="62"/>
      <c r="AW68" s="62"/>
      <c r="AX68" s="62"/>
      <c r="AY68" s="62"/>
      <c r="AZ68" s="62"/>
      <c r="BA68" s="62"/>
      <c r="BB68" s="62"/>
      <c r="BC68" s="62"/>
      <c r="BD68" s="62"/>
    </row>
    <row r="69" customFormat="false" ht="13.9" hidden="false" customHeight="true" outlineLevel="0" collapsed="false">
      <c r="A69" s="62"/>
      <c r="B69" s="62"/>
      <c r="C69" s="62"/>
      <c r="D69" s="62"/>
      <c r="E69" s="62"/>
      <c r="F69" s="62"/>
      <c r="G69" s="62"/>
      <c r="H69" s="62"/>
      <c r="I69" s="62"/>
      <c r="J69" s="62"/>
      <c r="K69" s="62"/>
      <c r="L69" s="62"/>
      <c r="M69" s="62"/>
      <c r="N69" s="62"/>
      <c r="O69" s="62"/>
      <c r="P69" s="62"/>
      <c r="Q69" s="62"/>
      <c r="R69" s="62"/>
      <c r="S69" s="62"/>
      <c r="T69" s="62"/>
      <c r="U69" s="62"/>
      <c r="V69" s="62"/>
      <c r="W69" s="62"/>
      <c r="X69" s="62"/>
      <c r="Y69" s="62"/>
      <c r="Z69" s="62"/>
      <c r="AA69" s="62"/>
      <c r="AB69" s="62"/>
      <c r="AC69" s="62"/>
      <c r="AD69" s="62"/>
      <c r="AE69" s="62"/>
      <c r="AF69" s="62"/>
      <c r="AG69" s="62"/>
      <c r="AH69" s="62"/>
      <c r="AI69" s="62"/>
      <c r="AJ69" s="62"/>
      <c r="AK69" s="62"/>
      <c r="AL69" s="62"/>
      <c r="AM69" s="62"/>
      <c r="AN69" s="62"/>
      <c r="AO69" s="62"/>
      <c r="AP69" s="62"/>
      <c r="AQ69" s="62"/>
      <c r="AR69" s="62"/>
      <c r="AS69" s="62"/>
      <c r="AT69" s="62"/>
      <c r="AU69" s="62"/>
      <c r="AV69" s="62"/>
      <c r="AW69" s="62"/>
      <c r="AX69" s="62"/>
      <c r="AY69" s="62"/>
      <c r="AZ69" s="62"/>
      <c r="BA69" s="62"/>
      <c r="BB69" s="62"/>
      <c r="BC69" s="62"/>
      <c r="BD69" s="62"/>
    </row>
    <row r="70" customFormat="false" ht="13.9" hidden="false" customHeight="true" outlineLevel="0" collapsed="false">
      <c r="A70" s="62"/>
      <c r="B70" s="62"/>
      <c r="C70" s="62"/>
      <c r="D70" s="62"/>
      <c r="E70" s="62"/>
      <c r="F70" s="62"/>
      <c r="G70" s="62"/>
      <c r="H70" s="62"/>
      <c r="I70" s="62"/>
      <c r="J70" s="62"/>
      <c r="K70" s="62"/>
      <c r="L70" s="62"/>
      <c r="M70" s="62"/>
      <c r="N70" s="62"/>
      <c r="O70" s="62"/>
      <c r="P70" s="62"/>
      <c r="Q70" s="62"/>
      <c r="R70" s="62"/>
      <c r="S70" s="62"/>
      <c r="T70" s="62"/>
      <c r="U70" s="62"/>
      <c r="V70" s="62"/>
      <c r="W70" s="62"/>
      <c r="X70" s="62"/>
      <c r="Y70" s="62"/>
      <c r="Z70" s="62"/>
      <c r="AA70" s="62"/>
      <c r="AB70" s="62"/>
      <c r="AC70" s="62"/>
      <c r="AD70" s="62"/>
      <c r="AE70" s="62"/>
      <c r="AF70" s="62"/>
      <c r="AG70" s="62"/>
      <c r="AH70" s="62"/>
      <c r="AI70" s="62"/>
      <c r="AJ70" s="62"/>
      <c r="AK70" s="62"/>
      <c r="AL70" s="62"/>
      <c r="AM70" s="62"/>
      <c r="AN70" s="62"/>
      <c r="AO70" s="62"/>
      <c r="AP70" s="62"/>
      <c r="AQ70" s="62"/>
      <c r="AR70" s="62"/>
      <c r="AS70" s="62"/>
      <c r="AT70" s="62"/>
      <c r="AU70" s="62"/>
      <c r="AV70" s="62"/>
      <c r="AW70" s="62"/>
      <c r="AX70" s="62"/>
      <c r="AY70" s="62"/>
      <c r="AZ70" s="62"/>
      <c r="BA70" s="62"/>
      <c r="BB70" s="62"/>
      <c r="BC70" s="62"/>
      <c r="BD70" s="62"/>
    </row>
    <row r="71" customFormat="false" ht="13.9" hidden="false" customHeight="true" outlineLevel="0" collapsed="false">
      <c r="A71" s="62"/>
      <c r="B71" s="62"/>
      <c r="C71" s="62"/>
      <c r="D71" s="62"/>
      <c r="E71" s="62"/>
      <c r="F71" s="62"/>
      <c r="G71" s="62"/>
      <c r="H71" s="62"/>
      <c r="I71" s="62"/>
      <c r="J71" s="62"/>
      <c r="K71" s="62"/>
      <c r="L71" s="62"/>
      <c r="M71" s="62"/>
      <c r="N71" s="62"/>
      <c r="O71" s="62"/>
      <c r="P71" s="62"/>
      <c r="Q71" s="62"/>
      <c r="R71" s="62"/>
      <c r="S71" s="62"/>
      <c r="T71" s="62"/>
      <c r="U71" s="62"/>
      <c r="V71" s="62"/>
      <c r="W71" s="62"/>
      <c r="X71" s="62"/>
      <c r="Y71" s="62"/>
      <c r="Z71" s="62"/>
      <c r="AA71" s="62"/>
      <c r="AB71" s="62"/>
      <c r="AC71" s="62"/>
      <c r="AD71" s="62"/>
      <c r="AE71" s="62"/>
      <c r="AF71" s="62"/>
      <c r="AG71" s="62"/>
      <c r="AH71" s="62"/>
      <c r="AI71" s="62"/>
      <c r="AJ71" s="62"/>
      <c r="AK71" s="62"/>
      <c r="AL71" s="62"/>
      <c r="AM71" s="62"/>
      <c r="AN71" s="62"/>
      <c r="AO71" s="62"/>
      <c r="AP71" s="62"/>
      <c r="AQ71" s="62"/>
      <c r="AR71" s="62"/>
      <c r="AS71" s="62"/>
      <c r="AT71" s="62"/>
      <c r="AU71" s="62"/>
      <c r="AV71" s="62"/>
      <c r="AW71" s="62"/>
      <c r="AX71" s="62"/>
      <c r="AY71" s="62"/>
      <c r="AZ71" s="62"/>
      <c r="BA71" s="62"/>
      <c r="BB71" s="62"/>
      <c r="BC71" s="62"/>
      <c r="BD71" s="62"/>
    </row>
    <row r="72" customFormat="false" ht="13.9" hidden="false" customHeight="true" outlineLevel="0" collapsed="false">
      <c r="A72" s="62"/>
      <c r="B72" s="62"/>
      <c r="C72" s="62"/>
      <c r="D72" s="62"/>
      <c r="E72" s="62"/>
      <c r="F72" s="62"/>
      <c r="G72" s="62"/>
      <c r="H72" s="62"/>
      <c r="I72" s="62"/>
      <c r="J72" s="62"/>
      <c r="K72" s="62"/>
      <c r="L72" s="62"/>
      <c r="M72" s="62"/>
      <c r="N72" s="62"/>
      <c r="O72" s="62"/>
      <c r="P72" s="62"/>
      <c r="Q72" s="62"/>
      <c r="R72" s="62"/>
      <c r="S72" s="62"/>
      <c r="T72" s="62"/>
      <c r="U72" s="62"/>
      <c r="V72" s="62"/>
      <c r="W72" s="62"/>
      <c r="X72" s="62"/>
      <c r="Y72" s="62"/>
      <c r="Z72" s="62"/>
      <c r="AA72" s="62"/>
      <c r="AB72" s="62"/>
      <c r="AC72" s="62"/>
      <c r="AD72" s="62"/>
      <c r="AE72" s="62"/>
      <c r="AF72" s="62"/>
      <c r="AG72" s="62"/>
      <c r="AH72" s="62"/>
      <c r="AI72" s="62"/>
      <c r="AJ72" s="62"/>
      <c r="AK72" s="62"/>
      <c r="AL72" s="62"/>
      <c r="AM72" s="62"/>
      <c r="AN72" s="62"/>
      <c r="AO72" s="62"/>
      <c r="AP72" s="62"/>
      <c r="AQ72" s="62"/>
      <c r="AR72" s="62"/>
      <c r="AS72" s="62"/>
      <c r="AT72" s="62"/>
      <c r="AU72" s="62"/>
      <c r="AV72" s="62"/>
      <c r="AW72" s="62"/>
      <c r="AX72" s="62"/>
      <c r="AY72" s="62"/>
      <c r="AZ72" s="62"/>
      <c r="BA72" s="62"/>
      <c r="BB72" s="62"/>
      <c r="BC72" s="62"/>
      <c r="BD72" s="62"/>
    </row>
    <row r="73" customFormat="false" ht="13.9" hidden="false" customHeight="true" outlineLevel="0" collapsed="false">
      <c r="A73" s="62"/>
      <c r="B73" s="62"/>
      <c r="C73" s="62"/>
      <c r="D73" s="62"/>
      <c r="E73" s="62"/>
      <c r="F73" s="62"/>
      <c r="G73" s="62"/>
      <c r="H73" s="62"/>
      <c r="I73" s="62"/>
      <c r="J73" s="62"/>
      <c r="K73" s="62"/>
      <c r="L73" s="62"/>
      <c r="M73" s="62"/>
      <c r="N73" s="62"/>
      <c r="O73" s="62"/>
      <c r="P73" s="62"/>
      <c r="Q73" s="62"/>
      <c r="R73" s="62"/>
      <c r="S73" s="62"/>
      <c r="T73" s="62"/>
      <c r="U73" s="62"/>
      <c r="V73" s="62"/>
      <c r="W73" s="62"/>
      <c r="X73" s="62"/>
      <c r="Y73" s="62"/>
      <c r="Z73" s="62"/>
      <c r="AA73" s="62"/>
      <c r="AB73" s="62"/>
      <c r="AC73" s="62"/>
      <c r="AD73" s="62"/>
      <c r="AE73" s="62"/>
      <c r="AF73" s="62"/>
      <c r="AG73" s="62"/>
      <c r="AH73" s="62"/>
      <c r="AI73" s="62"/>
      <c r="AJ73" s="62"/>
      <c r="AK73" s="62"/>
      <c r="AL73" s="62"/>
      <c r="AM73" s="62"/>
      <c r="AN73" s="62"/>
      <c r="AO73" s="62"/>
      <c r="AP73" s="62"/>
      <c r="AQ73" s="62"/>
      <c r="AR73" s="62"/>
      <c r="AS73" s="62"/>
      <c r="AT73" s="62"/>
      <c r="AU73" s="62"/>
      <c r="AV73" s="62"/>
      <c r="AW73" s="62"/>
      <c r="AX73" s="62"/>
      <c r="AY73" s="62"/>
      <c r="AZ73" s="62"/>
      <c r="BA73" s="62"/>
      <c r="BB73" s="62"/>
      <c r="BC73" s="62"/>
      <c r="BD73" s="62"/>
    </row>
    <row r="74" customFormat="false" ht="13.9" hidden="false" customHeight="true" outlineLevel="0" collapsed="false">
      <c r="A74" s="62"/>
      <c r="B74" s="62"/>
      <c r="C74" s="62"/>
      <c r="D74" s="62"/>
      <c r="E74" s="62"/>
      <c r="F74" s="62"/>
      <c r="G74" s="62"/>
      <c r="H74" s="62"/>
      <c r="I74" s="62"/>
      <c r="J74" s="62"/>
      <c r="K74" s="62"/>
      <c r="L74" s="62"/>
      <c r="M74" s="62"/>
      <c r="N74" s="62"/>
      <c r="O74" s="62"/>
      <c r="P74" s="62"/>
      <c r="Q74" s="62"/>
      <c r="R74" s="62"/>
      <c r="S74" s="62"/>
      <c r="T74" s="62"/>
      <c r="U74" s="62"/>
      <c r="V74" s="62"/>
      <c r="W74" s="62"/>
      <c r="X74" s="62"/>
      <c r="Y74" s="62"/>
      <c r="Z74" s="62"/>
      <c r="AA74" s="62"/>
      <c r="AB74" s="62"/>
      <c r="AC74" s="62"/>
      <c r="AD74" s="62"/>
      <c r="AE74" s="62"/>
      <c r="AF74" s="62"/>
      <c r="AG74" s="62"/>
      <c r="AH74" s="62"/>
      <c r="AI74" s="62"/>
      <c r="AJ74" s="62"/>
      <c r="AK74" s="62"/>
      <c r="AL74" s="62"/>
      <c r="AM74" s="62"/>
      <c r="AN74" s="62"/>
      <c r="AO74" s="62"/>
      <c r="AP74" s="62"/>
      <c r="AQ74" s="62"/>
      <c r="AR74" s="62"/>
      <c r="AS74" s="62"/>
      <c r="AT74" s="62"/>
      <c r="AU74" s="62"/>
      <c r="AV74" s="62"/>
      <c r="AW74" s="62"/>
      <c r="AX74" s="62"/>
      <c r="AY74" s="62"/>
      <c r="AZ74" s="62"/>
      <c r="BA74" s="62"/>
      <c r="BB74" s="62"/>
      <c r="BC74" s="62"/>
      <c r="BD74" s="62"/>
    </row>
    <row r="75" customFormat="false" ht="13.9" hidden="false" customHeight="true" outlineLevel="0" collapsed="false">
      <c r="A75" s="62"/>
      <c r="B75" s="62"/>
      <c r="C75" s="62"/>
      <c r="D75" s="62"/>
      <c r="E75" s="62"/>
      <c r="F75" s="62"/>
      <c r="G75" s="62"/>
      <c r="H75" s="62"/>
      <c r="I75" s="62"/>
      <c r="J75" s="62"/>
      <c r="K75" s="62"/>
      <c r="L75" s="62"/>
      <c r="M75" s="62"/>
      <c r="N75" s="62"/>
      <c r="O75" s="62"/>
      <c r="P75" s="62"/>
      <c r="Q75" s="62"/>
      <c r="R75" s="62"/>
      <c r="S75" s="62"/>
      <c r="T75" s="62"/>
      <c r="U75" s="62"/>
      <c r="V75" s="62"/>
      <c r="W75" s="62"/>
      <c r="X75" s="62"/>
      <c r="Y75" s="62"/>
      <c r="Z75" s="62"/>
      <c r="AA75" s="62"/>
      <c r="AB75" s="62"/>
      <c r="AC75" s="62"/>
      <c r="AD75" s="62"/>
      <c r="AE75" s="62"/>
      <c r="AF75" s="62"/>
      <c r="AG75" s="62"/>
      <c r="AH75" s="62"/>
      <c r="AI75" s="62"/>
      <c r="AJ75" s="62"/>
      <c r="AK75" s="62"/>
      <c r="AL75" s="62"/>
      <c r="AM75" s="62"/>
      <c r="AN75" s="62"/>
      <c r="AO75" s="62"/>
      <c r="AP75" s="62"/>
      <c r="AQ75" s="62"/>
      <c r="AR75" s="62"/>
      <c r="AS75" s="62"/>
      <c r="AT75" s="62"/>
      <c r="AU75" s="62"/>
      <c r="AV75" s="62"/>
      <c r="AW75" s="62"/>
      <c r="AX75" s="62"/>
      <c r="AY75" s="62"/>
      <c r="AZ75" s="62"/>
      <c r="BA75" s="62"/>
      <c r="BB75" s="62"/>
      <c r="BC75" s="62"/>
      <c r="BD75" s="62"/>
    </row>
    <row r="76" customFormat="false" ht="13.9" hidden="false" customHeight="true" outlineLevel="0" collapsed="false">
      <c r="A76" s="62"/>
      <c r="B76" s="62"/>
      <c r="C76" s="62"/>
      <c r="D76" s="62"/>
      <c r="E76" s="62"/>
      <c r="F76" s="62"/>
      <c r="G76" s="62"/>
      <c r="H76" s="62"/>
      <c r="I76" s="62"/>
      <c r="J76" s="62"/>
      <c r="K76" s="62"/>
      <c r="L76" s="62"/>
      <c r="M76" s="62"/>
      <c r="N76" s="62"/>
      <c r="O76" s="62"/>
      <c r="P76" s="62"/>
      <c r="Q76" s="62"/>
      <c r="R76" s="62"/>
      <c r="S76" s="62"/>
      <c r="T76" s="62"/>
      <c r="U76" s="62"/>
      <c r="V76" s="62"/>
      <c r="W76" s="62"/>
      <c r="X76" s="62"/>
      <c r="Y76" s="62"/>
      <c r="Z76" s="62"/>
      <c r="AA76" s="62"/>
      <c r="AB76" s="62"/>
      <c r="AC76" s="62"/>
      <c r="AD76" s="62"/>
      <c r="AE76" s="62"/>
      <c r="AF76" s="62"/>
      <c r="AG76" s="62"/>
      <c r="AH76" s="62"/>
      <c r="AI76" s="62"/>
      <c r="AJ76" s="62"/>
      <c r="AK76" s="62"/>
      <c r="AL76" s="62"/>
      <c r="AM76" s="62"/>
      <c r="AN76" s="62"/>
      <c r="AO76" s="62"/>
      <c r="AP76" s="62"/>
      <c r="AQ76" s="62"/>
      <c r="AR76" s="62"/>
      <c r="AS76" s="62"/>
      <c r="AT76" s="62"/>
      <c r="AU76" s="62"/>
      <c r="AV76" s="62"/>
      <c r="AW76" s="62"/>
      <c r="AX76" s="62"/>
      <c r="AY76" s="62"/>
      <c r="AZ76" s="62"/>
      <c r="BA76" s="62"/>
      <c r="BB76" s="62"/>
      <c r="BC76" s="62"/>
      <c r="BD76" s="62"/>
    </row>
    <row r="77" customFormat="false" ht="13.9" hidden="false" customHeight="true" outlineLevel="0" collapsed="false">
      <c r="A77" s="62"/>
      <c r="B77" s="62"/>
      <c r="C77" s="62"/>
      <c r="D77" s="62"/>
      <c r="E77" s="62"/>
      <c r="F77" s="62"/>
      <c r="G77" s="62"/>
      <c r="H77" s="62"/>
      <c r="I77" s="62"/>
      <c r="J77" s="62"/>
      <c r="K77" s="62"/>
      <c r="L77" s="62"/>
      <c r="M77" s="62"/>
      <c r="N77" s="62"/>
      <c r="O77" s="62"/>
      <c r="P77" s="62"/>
      <c r="Q77" s="62"/>
      <c r="R77" s="62"/>
      <c r="S77" s="62"/>
      <c r="T77" s="62"/>
      <c r="U77" s="62"/>
      <c r="V77" s="62"/>
      <c r="W77" s="62"/>
      <c r="X77" s="62"/>
      <c r="Y77" s="62"/>
      <c r="Z77" s="62"/>
      <c r="AA77" s="62"/>
      <c r="AB77" s="62"/>
      <c r="AC77" s="62"/>
      <c r="AD77" s="62"/>
      <c r="AE77" s="62"/>
      <c r="AF77" s="62"/>
      <c r="AG77" s="62"/>
      <c r="AH77" s="62"/>
      <c r="AI77" s="62"/>
      <c r="AJ77" s="62"/>
      <c r="AK77" s="62"/>
      <c r="AL77" s="62"/>
      <c r="AM77" s="62"/>
      <c r="AN77" s="62"/>
      <c r="AO77" s="62"/>
      <c r="AP77" s="62"/>
      <c r="AQ77" s="62"/>
      <c r="AR77" s="62"/>
      <c r="AS77" s="62"/>
      <c r="AT77" s="62"/>
      <c r="AU77" s="62"/>
      <c r="AV77" s="62"/>
      <c r="AW77" s="62"/>
      <c r="AX77" s="62"/>
      <c r="AY77" s="62"/>
      <c r="AZ77" s="62"/>
      <c r="BA77" s="62"/>
      <c r="BB77" s="62"/>
      <c r="BC77" s="62"/>
      <c r="BD77" s="62"/>
    </row>
    <row r="78" customFormat="false" ht="13.9" hidden="false" customHeight="true" outlineLevel="0" collapsed="false">
      <c r="A78" s="62"/>
      <c r="B78" s="62"/>
      <c r="C78" s="62"/>
      <c r="D78" s="62"/>
      <c r="E78" s="62"/>
      <c r="F78" s="62"/>
      <c r="G78" s="62"/>
      <c r="H78" s="62"/>
      <c r="I78" s="62"/>
      <c r="J78" s="62"/>
      <c r="K78" s="62"/>
      <c r="L78" s="62"/>
      <c r="M78" s="62"/>
      <c r="N78" s="62"/>
      <c r="O78" s="62"/>
      <c r="P78" s="62"/>
      <c r="Q78" s="62"/>
      <c r="R78" s="62"/>
      <c r="S78" s="62"/>
      <c r="T78" s="62"/>
      <c r="U78" s="62"/>
      <c r="V78" s="62"/>
      <c r="W78" s="62"/>
      <c r="X78" s="62"/>
      <c r="Y78" s="62"/>
      <c r="Z78" s="62"/>
      <c r="AA78" s="62"/>
      <c r="AB78" s="62"/>
      <c r="AC78" s="62"/>
      <c r="AD78" s="62"/>
      <c r="AE78" s="62"/>
      <c r="AF78" s="62"/>
      <c r="AG78" s="62"/>
      <c r="AH78" s="62"/>
      <c r="AI78" s="62"/>
      <c r="AJ78" s="62"/>
      <c r="AK78" s="62"/>
      <c r="AL78" s="62"/>
      <c r="AM78" s="62"/>
      <c r="AN78" s="62"/>
      <c r="AO78" s="62"/>
      <c r="AP78" s="62"/>
      <c r="AQ78" s="62"/>
      <c r="AR78" s="62"/>
      <c r="AS78" s="62"/>
      <c r="AT78" s="62"/>
      <c r="AU78" s="62"/>
      <c r="AV78" s="62"/>
      <c r="AW78" s="62"/>
      <c r="AX78" s="62"/>
      <c r="AY78" s="62"/>
      <c r="AZ78" s="62"/>
      <c r="BA78" s="62"/>
      <c r="BB78" s="62"/>
      <c r="BC78" s="62"/>
      <c r="BD78" s="62"/>
    </row>
    <row r="79" customFormat="false" ht="13.9" hidden="false" customHeight="true" outlineLevel="0" collapsed="false">
      <c r="A79" s="62"/>
      <c r="B79" s="62"/>
      <c r="C79" s="62"/>
      <c r="D79" s="62"/>
      <c r="E79" s="62"/>
      <c r="F79" s="62"/>
      <c r="G79" s="62"/>
      <c r="H79" s="62"/>
      <c r="I79" s="62"/>
      <c r="J79" s="62"/>
      <c r="K79" s="62"/>
      <c r="L79" s="62"/>
      <c r="M79" s="62"/>
      <c r="N79" s="62"/>
      <c r="O79" s="62"/>
      <c r="P79" s="62"/>
      <c r="Q79" s="62"/>
      <c r="R79" s="62"/>
      <c r="S79" s="62"/>
      <c r="T79" s="62"/>
      <c r="U79" s="62"/>
      <c r="V79" s="62"/>
      <c r="W79" s="62"/>
      <c r="X79" s="62"/>
      <c r="Y79" s="62"/>
      <c r="Z79" s="62"/>
      <c r="AA79" s="62"/>
      <c r="AB79" s="62"/>
      <c r="AC79" s="62"/>
      <c r="AD79" s="62"/>
      <c r="AE79" s="62"/>
      <c r="AF79" s="62"/>
      <c r="AG79" s="62"/>
      <c r="AH79" s="62"/>
      <c r="AI79" s="62"/>
      <c r="AJ79" s="62"/>
      <c r="AK79" s="62"/>
      <c r="AL79" s="62"/>
      <c r="AM79" s="62"/>
      <c r="AN79" s="62"/>
      <c r="AO79" s="62"/>
      <c r="AP79" s="62"/>
      <c r="AQ79" s="62"/>
      <c r="AR79" s="62"/>
      <c r="AS79" s="62"/>
      <c r="AT79" s="62"/>
      <c r="AU79" s="62"/>
      <c r="AV79" s="62"/>
      <c r="AW79" s="62"/>
      <c r="AX79" s="62"/>
      <c r="AY79" s="62"/>
      <c r="AZ79" s="62"/>
      <c r="BA79" s="62"/>
      <c r="BB79" s="62"/>
      <c r="BC79" s="62"/>
      <c r="BD79" s="62"/>
    </row>
    <row r="80" customFormat="false" ht="13.9" hidden="false" customHeight="true" outlineLevel="0" collapsed="false">
      <c r="A80" s="62"/>
      <c r="B80" s="62"/>
      <c r="C80" s="62"/>
      <c r="D80" s="62"/>
      <c r="E80" s="62"/>
      <c r="F80" s="62"/>
      <c r="G80" s="62"/>
      <c r="H80" s="62"/>
      <c r="I80" s="62"/>
      <c r="J80" s="62"/>
      <c r="K80" s="62"/>
      <c r="L80" s="62"/>
      <c r="M80" s="62"/>
      <c r="N80" s="62"/>
      <c r="O80" s="62"/>
      <c r="P80" s="62"/>
      <c r="Q80" s="62"/>
      <c r="R80" s="62"/>
      <c r="S80" s="62"/>
      <c r="T80" s="62"/>
      <c r="U80" s="62"/>
      <c r="V80" s="62"/>
      <c r="W80" s="62"/>
      <c r="X80" s="62"/>
      <c r="Y80" s="62"/>
      <c r="Z80" s="62"/>
      <c r="AA80" s="62"/>
      <c r="AB80" s="62"/>
      <c r="AC80" s="62"/>
      <c r="AD80" s="62"/>
      <c r="AE80" s="62"/>
      <c r="AF80" s="62"/>
      <c r="AG80" s="62"/>
      <c r="AH80" s="62"/>
      <c r="AI80" s="62"/>
      <c r="AJ80" s="62"/>
      <c r="AK80" s="62"/>
      <c r="AL80" s="62"/>
      <c r="AM80" s="62"/>
      <c r="AN80" s="62"/>
      <c r="AO80" s="62"/>
      <c r="AP80" s="62"/>
      <c r="AQ80" s="62"/>
      <c r="AR80" s="62"/>
      <c r="AS80" s="62"/>
      <c r="AT80" s="62"/>
      <c r="AU80" s="62"/>
      <c r="AV80" s="62"/>
      <c r="AW80" s="62"/>
      <c r="AX80" s="62"/>
      <c r="AY80" s="62"/>
      <c r="AZ80" s="62"/>
      <c r="BA80" s="62"/>
      <c r="BB80" s="62"/>
      <c r="BC80" s="62"/>
      <c r="BD80" s="62"/>
    </row>
    <row r="81" customFormat="false" ht="13.9" hidden="false" customHeight="true" outlineLevel="0" collapsed="false">
      <c r="A81" s="62"/>
      <c r="B81" s="62"/>
      <c r="C81" s="62"/>
      <c r="D81" s="62"/>
      <c r="E81" s="62"/>
      <c r="F81" s="62"/>
      <c r="G81" s="62"/>
      <c r="H81" s="62"/>
      <c r="I81" s="62"/>
      <c r="J81" s="62"/>
      <c r="K81" s="62"/>
      <c r="L81" s="62"/>
      <c r="M81" s="62"/>
      <c r="N81" s="62"/>
      <c r="O81" s="62"/>
      <c r="P81" s="62"/>
      <c r="Q81" s="62"/>
      <c r="R81" s="62"/>
      <c r="S81" s="62"/>
      <c r="T81" s="62"/>
      <c r="U81" s="62"/>
      <c r="V81" s="62"/>
      <c r="W81" s="62"/>
      <c r="X81" s="62"/>
      <c r="Y81" s="62"/>
      <c r="Z81" s="62"/>
      <c r="AA81" s="62"/>
      <c r="AB81" s="62"/>
      <c r="AC81" s="62"/>
      <c r="AD81" s="62"/>
      <c r="AE81" s="62"/>
      <c r="AF81" s="62"/>
      <c r="AG81" s="62"/>
      <c r="AH81" s="62"/>
      <c r="AI81" s="62"/>
      <c r="AJ81" s="62"/>
      <c r="AK81" s="62"/>
      <c r="AL81" s="62"/>
      <c r="AM81" s="62"/>
      <c r="AN81" s="62"/>
      <c r="AO81" s="62"/>
      <c r="AP81" s="62"/>
      <c r="AQ81" s="62"/>
      <c r="AR81" s="62"/>
      <c r="AS81" s="62"/>
      <c r="AT81" s="62"/>
      <c r="AU81" s="62"/>
      <c r="AV81" s="62"/>
      <c r="AW81" s="62"/>
      <c r="AX81" s="62"/>
      <c r="AY81" s="62"/>
      <c r="AZ81" s="62"/>
      <c r="BA81" s="62"/>
      <c r="BB81" s="62"/>
      <c r="BC81" s="62"/>
      <c r="BD81" s="62"/>
    </row>
    <row r="82" customFormat="false" ht="13.9" hidden="false" customHeight="true" outlineLevel="0" collapsed="false">
      <c r="A82" s="62"/>
      <c r="B82" s="62"/>
      <c r="C82" s="62"/>
      <c r="D82" s="62"/>
      <c r="E82" s="62"/>
      <c r="F82" s="62"/>
      <c r="G82" s="62"/>
      <c r="H82" s="62"/>
      <c r="I82" s="62"/>
      <c r="J82" s="62"/>
      <c r="K82" s="62"/>
      <c r="L82" s="62"/>
      <c r="M82" s="62"/>
      <c r="N82" s="62"/>
      <c r="O82" s="62"/>
      <c r="P82" s="62"/>
      <c r="Q82" s="62"/>
      <c r="R82" s="62"/>
      <c r="S82" s="62"/>
      <c r="T82" s="62"/>
      <c r="U82" s="62"/>
      <c r="V82" s="62"/>
      <c r="W82" s="62"/>
      <c r="X82" s="62"/>
      <c r="Y82" s="62"/>
      <c r="Z82" s="62"/>
      <c r="AA82" s="62"/>
      <c r="AB82" s="62"/>
      <c r="AC82" s="62"/>
      <c r="AD82" s="62"/>
      <c r="AE82" s="62"/>
      <c r="AF82" s="62"/>
      <c r="AG82" s="62"/>
      <c r="AH82" s="62"/>
      <c r="AI82" s="62"/>
      <c r="AJ82" s="62"/>
      <c r="AK82" s="62"/>
      <c r="AL82" s="62"/>
      <c r="AM82" s="62"/>
      <c r="AN82" s="62"/>
      <c r="AO82" s="62"/>
      <c r="AP82" s="62"/>
      <c r="AQ82" s="62"/>
      <c r="AR82" s="62"/>
      <c r="AS82" s="62"/>
      <c r="AT82" s="62"/>
      <c r="AU82" s="62"/>
      <c r="AV82" s="62"/>
      <c r="AW82" s="62"/>
      <c r="AX82" s="62"/>
      <c r="AY82" s="62"/>
      <c r="AZ82" s="62"/>
      <c r="BA82" s="62"/>
      <c r="BB82" s="62"/>
      <c r="BC82" s="62"/>
      <c r="BD82" s="62"/>
    </row>
    <row r="83" customFormat="false" ht="13.9" hidden="false" customHeight="true" outlineLevel="0" collapsed="false">
      <c r="A83" s="62"/>
      <c r="B83" s="62"/>
      <c r="C83" s="62"/>
      <c r="D83" s="62"/>
      <c r="E83" s="62"/>
      <c r="F83" s="62"/>
      <c r="G83" s="62"/>
      <c r="H83" s="62"/>
      <c r="I83" s="62"/>
      <c r="J83" s="62"/>
      <c r="K83" s="62"/>
      <c r="L83" s="62"/>
      <c r="M83" s="62"/>
      <c r="N83" s="62"/>
      <c r="O83" s="62"/>
      <c r="P83" s="62"/>
      <c r="Q83" s="62"/>
      <c r="R83" s="62"/>
      <c r="S83" s="62"/>
      <c r="T83" s="62"/>
      <c r="U83" s="62"/>
      <c r="V83" s="62"/>
      <c r="W83" s="62"/>
      <c r="X83" s="62"/>
      <c r="Y83" s="62"/>
      <c r="Z83" s="62"/>
      <c r="AA83" s="62"/>
      <c r="AB83" s="62"/>
      <c r="AC83" s="62"/>
      <c r="AD83" s="62"/>
      <c r="AE83" s="62"/>
      <c r="AF83" s="62"/>
      <c r="AG83" s="62"/>
      <c r="AH83" s="62"/>
      <c r="AI83" s="62"/>
      <c r="AJ83" s="62"/>
      <c r="AK83" s="62"/>
      <c r="AL83" s="62"/>
      <c r="AM83" s="62"/>
      <c r="AN83" s="62"/>
      <c r="AO83" s="62"/>
      <c r="AP83" s="62"/>
      <c r="AQ83" s="62"/>
      <c r="AR83" s="62"/>
      <c r="AS83" s="62"/>
      <c r="AT83" s="62"/>
      <c r="AU83" s="62"/>
      <c r="AV83" s="62"/>
      <c r="AW83" s="62"/>
      <c r="AX83" s="62"/>
      <c r="AY83" s="62"/>
      <c r="AZ83" s="62"/>
      <c r="BA83" s="62"/>
      <c r="BB83" s="62"/>
      <c r="BC83" s="62"/>
      <c r="BD83" s="62"/>
    </row>
    <row r="84" customFormat="false" ht="13.9" hidden="false" customHeight="true" outlineLevel="0" collapsed="false">
      <c r="A84" s="62"/>
      <c r="B84" s="62"/>
      <c r="C84" s="62"/>
      <c r="D84" s="62"/>
      <c r="E84" s="62"/>
      <c r="F84" s="62"/>
      <c r="G84" s="62"/>
      <c r="H84" s="62"/>
      <c r="I84" s="62"/>
      <c r="J84" s="62"/>
      <c r="K84" s="62"/>
      <c r="L84" s="62"/>
      <c r="M84" s="62"/>
      <c r="N84" s="62"/>
      <c r="O84" s="62"/>
      <c r="P84" s="62"/>
      <c r="Q84" s="62"/>
      <c r="R84" s="62"/>
      <c r="S84" s="62"/>
      <c r="T84" s="62"/>
      <c r="U84" s="62"/>
      <c r="V84" s="62"/>
      <c r="W84" s="62"/>
      <c r="X84" s="62"/>
      <c r="Y84" s="62"/>
      <c r="Z84" s="62"/>
      <c r="AA84" s="62"/>
      <c r="AB84" s="62"/>
      <c r="AC84" s="62"/>
      <c r="AD84" s="62"/>
      <c r="AE84" s="62"/>
      <c r="AF84" s="62"/>
      <c r="AG84" s="62"/>
      <c r="AH84" s="62"/>
      <c r="AI84" s="62"/>
      <c r="AJ84" s="62"/>
      <c r="AK84" s="62"/>
      <c r="AL84" s="62"/>
      <c r="AM84" s="62"/>
      <c r="AN84" s="62"/>
      <c r="AO84" s="62"/>
      <c r="AP84" s="62"/>
      <c r="AQ84" s="62"/>
      <c r="AR84" s="62"/>
      <c r="AS84" s="62"/>
      <c r="AT84" s="62"/>
      <c r="AU84" s="62"/>
      <c r="AV84" s="62"/>
      <c r="AW84" s="62"/>
      <c r="AX84" s="62"/>
      <c r="AY84" s="62"/>
      <c r="AZ84" s="62"/>
      <c r="BA84" s="62"/>
      <c r="BB84" s="62"/>
      <c r="BC84" s="62"/>
      <c r="BD84" s="62"/>
    </row>
    <row r="85" customFormat="false" ht="13.9" hidden="false" customHeight="true" outlineLevel="0" collapsed="false">
      <c r="A85" s="65" t="s">
        <v>1</v>
      </c>
      <c r="B85" s="65" t="s">
        <v>4</v>
      </c>
      <c r="C85" s="65" t="s">
        <v>33</v>
      </c>
      <c r="D85" s="62"/>
      <c r="E85" s="62"/>
      <c r="F85" s="62"/>
      <c r="G85" s="62"/>
      <c r="H85" s="62"/>
      <c r="I85" s="62"/>
      <c r="J85" s="62"/>
      <c r="K85" s="62"/>
      <c r="L85" s="62"/>
      <c r="M85" s="62"/>
      <c r="N85" s="62"/>
      <c r="O85" s="62"/>
      <c r="P85" s="62"/>
      <c r="Q85" s="62"/>
      <c r="R85" s="62"/>
      <c r="S85" s="62"/>
      <c r="T85" s="62"/>
      <c r="U85" s="62"/>
      <c r="V85" s="62"/>
      <c r="W85" s="62"/>
      <c r="X85" s="62"/>
      <c r="Y85" s="62"/>
      <c r="Z85" s="62"/>
      <c r="AA85" s="62"/>
      <c r="AB85" s="62"/>
      <c r="AC85" s="62"/>
      <c r="AD85" s="62"/>
      <c r="AE85" s="62"/>
      <c r="AF85" s="62"/>
      <c r="AG85" s="62"/>
      <c r="AH85" s="62"/>
      <c r="AI85" s="62"/>
      <c r="AJ85" s="62"/>
      <c r="AK85" s="62"/>
      <c r="AL85" s="62"/>
      <c r="AM85" s="62"/>
      <c r="AN85" s="62"/>
      <c r="AO85" s="62"/>
      <c r="AP85" s="62"/>
      <c r="AQ85" s="62"/>
      <c r="AR85" s="62"/>
      <c r="AS85" s="62"/>
      <c r="AT85" s="62"/>
      <c r="AU85" s="62"/>
      <c r="AV85" s="62"/>
      <c r="AW85" s="62"/>
      <c r="AX85" s="62"/>
      <c r="AY85" s="62"/>
      <c r="AZ85" s="62"/>
      <c r="BA85" s="62"/>
      <c r="BB85" s="62"/>
      <c r="BC85" s="62"/>
      <c r="BD85" s="62"/>
    </row>
    <row r="86" customFormat="false" ht="13.9" hidden="false" customHeight="true" outlineLevel="0" collapsed="false">
      <c r="A86" s="65" t="n">
        <v>0</v>
      </c>
      <c r="B86" s="66"/>
      <c r="C86" s="66"/>
      <c r="D86" s="65" t="s">
        <v>3</v>
      </c>
      <c r="E86" s="65" t="s">
        <v>41</v>
      </c>
      <c r="F86" s="62"/>
      <c r="G86" s="62"/>
      <c r="H86" s="62"/>
      <c r="I86" s="62"/>
      <c r="J86" s="62"/>
      <c r="K86" s="62"/>
      <c r="L86" s="62"/>
      <c r="M86" s="62"/>
      <c r="N86" s="62"/>
      <c r="O86" s="62"/>
      <c r="P86" s="62"/>
      <c r="Q86" s="62"/>
      <c r="R86" s="62"/>
      <c r="S86" s="62"/>
      <c r="T86" s="62"/>
      <c r="U86" s="62"/>
      <c r="V86" s="62"/>
      <c r="W86" s="62"/>
      <c r="X86" s="62"/>
      <c r="Y86" s="62"/>
      <c r="Z86" s="62"/>
      <c r="AA86" s="62"/>
      <c r="AB86" s="62"/>
      <c r="AC86" s="62"/>
      <c r="AD86" s="62"/>
      <c r="AE86" s="62"/>
      <c r="AF86" s="62"/>
      <c r="AG86" s="62"/>
      <c r="AH86" s="62"/>
      <c r="AI86" s="62"/>
      <c r="AJ86" s="62"/>
      <c r="AK86" s="62"/>
      <c r="AL86" s="62"/>
      <c r="AM86" s="62"/>
      <c r="AN86" s="62"/>
      <c r="AO86" s="62"/>
      <c r="AP86" s="62"/>
      <c r="AQ86" s="62"/>
      <c r="AR86" s="62"/>
      <c r="AS86" s="62"/>
      <c r="AT86" s="62"/>
      <c r="AU86" s="62"/>
      <c r="AV86" s="62"/>
      <c r="AW86" s="62"/>
      <c r="AX86" s="62"/>
      <c r="AY86" s="62"/>
      <c r="AZ86" s="62"/>
      <c r="BA86" s="62"/>
      <c r="BB86" s="62"/>
      <c r="BC86" s="62"/>
      <c r="BD86" s="62"/>
    </row>
    <row r="87" customFormat="false" ht="13.9" hidden="false" customHeight="true" outlineLevel="0" collapsed="false">
      <c r="A87" s="65"/>
      <c r="B87" s="66"/>
      <c r="C87" s="66"/>
      <c r="D87" s="66"/>
      <c r="E87" s="66"/>
      <c r="F87" s="62"/>
      <c r="G87" s="62"/>
      <c r="H87" s="62"/>
      <c r="I87" s="62"/>
      <c r="J87" s="62"/>
      <c r="K87" s="62"/>
      <c r="L87" s="62"/>
      <c r="M87" s="62"/>
      <c r="N87" s="62"/>
      <c r="O87" s="62"/>
      <c r="P87" s="62"/>
      <c r="Q87" s="62"/>
      <c r="R87" s="62"/>
      <c r="S87" s="62"/>
      <c r="T87" s="62"/>
      <c r="U87" s="62"/>
      <c r="V87" s="62"/>
      <c r="W87" s="62"/>
      <c r="X87" s="62"/>
      <c r="Y87" s="62"/>
      <c r="Z87" s="62"/>
      <c r="AA87" s="62"/>
      <c r="AB87" s="62"/>
      <c r="AC87" s="62"/>
      <c r="AD87" s="62"/>
      <c r="AE87" s="62"/>
      <c r="AF87" s="62"/>
      <c r="AG87" s="62"/>
      <c r="AH87" s="62"/>
      <c r="AI87" s="62"/>
      <c r="AJ87" s="62"/>
      <c r="AK87" s="62"/>
      <c r="AL87" s="62"/>
      <c r="AM87" s="62"/>
      <c r="AN87" s="62"/>
      <c r="AO87" s="62"/>
      <c r="AP87" s="62"/>
      <c r="AQ87" s="62"/>
      <c r="AR87" s="62"/>
      <c r="AS87" s="62"/>
      <c r="AT87" s="62"/>
      <c r="AU87" s="62"/>
      <c r="AV87" s="62"/>
      <c r="AW87" s="62"/>
      <c r="AX87" s="62"/>
      <c r="AY87" s="62"/>
      <c r="AZ87" s="62"/>
      <c r="BA87" s="62"/>
      <c r="BB87" s="62"/>
      <c r="BC87" s="62"/>
      <c r="BD87" s="62"/>
    </row>
    <row r="88" customFormat="false" ht="13.9" hidden="false" customHeight="true" outlineLevel="0" collapsed="false">
      <c r="A88" s="65" t="n">
        <f aca="false">A86+6*C$7</f>
        <v>24</v>
      </c>
      <c r="B88" s="66" t="n">
        <f aca="false">AU12/A88</f>
        <v>65.8580619450185</v>
      </c>
      <c r="C88" s="66" t="n">
        <f aca="false">2*AV$1*A88+0.5*AV$2*A88^-0.5</f>
        <v>40.4290309725092</v>
      </c>
      <c r="D88" s="66" t="n">
        <f aca="false">(AU12-AU10)/(A88-A86)</f>
        <v>65.8580619450185</v>
      </c>
      <c r="E88" s="66"/>
      <c r="F88" s="62"/>
      <c r="G88" s="62"/>
      <c r="H88" s="62"/>
      <c r="I88" s="62"/>
      <c r="J88" s="62"/>
      <c r="K88" s="62"/>
      <c r="L88" s="62"/>
      <c r="M88" s="62"/>
      <c r="N88" s="62"/>
      <c r="O88" s="62"/>
      <c r="P88" s="62"/>
      <c r="Q88" s="62"/>
      <c r="R88" s="62"/>
      <c r="S88" s="62"/>
      <c r="T88" s="62"/>
      <c r="U88" s="62"/>
      <c r="V88" s="62"/>
      <c r="W88" s="62"/>
      <c r="X88" s="62"/>
      <c r="Y88" s="62"/>
      <c r="Z88" s="62"/>
      <c r="AA88" s="62"/>
      <c r="AB88" s="62"/>
      <c r="AC88" s="62"/>
      <c r="AD88" s="62"/>
      <c r="AE88" s="62"/>
      <c r="AF88" s="62"/>
      <c r="AG88" s="62"/>
      <c r="AH88" s="62"/>
      <c r="AI88" s="62"/>
      <c r="AJ88" s="62"/>
      <c r="AK88" s="62"/>
      <c r="AL88" s="62"/>
      <c r="AM88" s="62"/>
      <c r="AN88" s="62"/>
      <c r="AO88" s="62"/>
      <c r="AP88" s="62"/>
      <c r="AQ88" s="62"/>
      <c r="AR88" s="62"/>
      <c r="AS88" s="62"/>
      <c r="AT88" s="62"/>
      <c r="AU88" s="62"/>
      <c r="AV88" s="62"/>
      <c r="AW88" s="62"/>
      <c r="AX88" s="62"/>
      <c r="AY88" s="62"/>
      <c r="AZ88" s="62"/>
      <c r="BA88" s="62"/>
      <c r="BB88" s="62"/>
      <c r="BC88" s="62"/>
      <c r="BD88" s="62"/>
    </row>
    <row r="89" customFormat="false" ht="13.9" hidden="false" customHeight="true" outlineLevel="0" collapsed="false">
      <c r="A89" s="65"/>
      <c r="B89" s="66"/>
      <c r="C89" s="66"/>
      <c r="D89" s="66"/>
      <c r="E89" s="66" t="n">
        <f aca="false">AV$6*A88^2+AV$7/A88</f>
        <v>133.543067511295</v>
      </c>
      <c r="F89" s="65" t="s">
        <v>66</v>
      </c>
      <c r="G89" s="65" t="s">
        <v>40</v>
      </c>
      <c r="H89" s="67"/>
      <c r="I89" s="62"/>
      <c r="J89" s="62"/>
      <c r="K89" s="62"/>
      <c r="L89" s="62"/>
      <c r="M89" s="62"/>
      <c r="N89" s="62"/>
      <c r="O89" s="62"/>
      <c r="P89" s="62"/>
      <c r="Q89" s="62"/>
      <c r="R89" s="62"/>
      <c r="S89" s="62"/>
      <c r="T89" s="62"/>
      <c r="U89" s="62"/>
      <c r="V89" s="62"/>
      <c r="W89" s="62"/>
      <c r="X89" s="62"/>
      <c r="Y89" s="62"/>
      <c r="Z89" s="62"/>
      <c r="AA89" s="62"/>
      <c r="AB89" s="62"/>
      <c r="AC89" s="62"/>
      <c r="AD89" s="62"/>
      <c r="AE89" s="62"/>
      <c r="AF89" s="62"/>
      <c r="AG89" s="62"/>
      <c r="AH89" s="62"/>
      <c r="AI89" s="62"/>
      <c r="AJ89" s="62"/>
      <c r="AK89" s="62"/>
      <c r="AL89" s="62"/>
      <c r="AM89" s="62"/>
      <c r="AN89" s="62"/>
      <c r="AO89" s="62"/>
      <c r="AP89" s="62"/>
      <c r="AQ89" s="62"/>
      <c r="AR89" s="62"/>
      <c r="AS89" s="62"/>
      <c r="AT89" s="62"/>
      <c r="AU89" s="62"/>
      <c r="AV89" s="62"/>
      <c r="AW89" s="62"/>
      <c r="AX89" s="62"/>
      <c r="AY89" s="62"/>
      <c r="AZ89" s="62"/>
      <c r="BA89" s="62"/>
      <c r="BB89" s="62"/>
      <c r="BC89" s="62"/>
      <c r="BD89" s="62"/>
    </row>
    <row r="90" customFormat="false" ht="13.9" hidden="false" customHeight="true" outlineLevel="0" collapsed="false">
      <c r="A90" s="65" t="n">
        <f aca="false">A88+6*C$7</f>
        <v>48</v>
      </c>
      <c r="B90" s="66" t="n">
        <f aca="false">AU14/A90</f>
        <v>53.0331482911935</v>
      </c>
      <c r="C90" s="66" t="n">
        <f aca="false">2*AV$1*A90+0.5*AV$2*A90^-0.5</f>
        <v>41.5165741455968</v>
      </c>
      <c r="D90" s="66" t="n">
        <f aca="false">(AU14-AU12)/(A90-A88)</f>
        <v>40.2082346373686</v>
      </c>
      <c r="E90" s="66"/>
      <c r="F90" s="66" t="n">
        <f aca="false">AV$6*3*A86^2</f>
        <v>0</v>
      </c>
      <c r="G90" s="66"/>
      <c r="H90" s="67"/>
      <c r="I90" s="62"/>
      <c r="J90" s="62"/>
      <c r="K90" s="62"/>
      <c r="L90" s="62"/>
      <c r="M90" s="62"/>
      <c r="N90" s="62"/>
      <c r="O90" s="62"/>
      <c r="P90" s="62"/>
      <c r="Q90" s="62"/>
      <c r="R90" s="62"/>
      <c r="S90" s="62"/>
      <c r="T90" s="62"/>
      <c r="U90" s="62"/>
      <c r="V90" s="62"/>
      <c r="W90" s="62"/>
      <c r="X90" s="62"/>
      <c r="Y90" s="62"/>
      <c r="Z90" s="62"/>
      <c r="AA90" s="62"/>
      <c r="AB90" s="62"/>
      <c r="AC90" s="62"/>
      <c r="AD90" s="62"/>
      <c r="AE90" s="62"/>
      <c r="AF90" s="62"/>
      <c r="AG90" s="62"/>
      <c r="AH90" s="62"/>
      <c r="AI90" s="62"/>
      <c r="AJ90" s="62"/>
      <c r="AK90" s="62"/>
      <c r="AL90" s="62"/>
      <c r="AM90" s="62"/>
      <c r="AN90" s="62"/>
      <c r="AO90" s="62"/>
      <c r="AP90" s="62"/>
      <c r="AQ90" s="62"/>
      <c r="AR90" s="62"/>
      <c r="AS90" s="62"/>
      <c r="AT90" s="62"/>
      <c r="AU90" s="62"/>
      <c r="AV90" s="62"/>
      <c r="AW90" s="62"/>
      <c r="AX90" s="62"/>
      <c r="AY90" s="62"/>
      <c r="AZ90" s="62"/>
      <c r="BA90" s="62"/>
      <c r="BB90" s="62"/>
      <c r="BC90" s="62"/>
      <c r="BD90" s="62"/>
    </row>
    <row r="91" customFormat="false" ht="13.9" hidden="false" customHeight="true" outlineLevel="0" collapsed="false">
      <c r="A91" s="65"/>
      <c r="B91" s="66"/>
      <c r="C91" s="66"/>
      <c r="D91" s="66"/>
      <c r="E91" s="66" t="n">
        <f aca="false">AV$6*A90^2+AV$7/A90</f>
        <v>70.5732922095676</v>
      </c>
      <c r="F91" s="66"/>
      <c r="G91" s="66" t="n">
        <f aca="false">(AV12-AV10)/(A88-A86)</f>
        <v>1.08621670111997</v>
      </c>
      <c r="H91" s="67"/>
      <c r="I91" s="62"/>
      <c r="J91" s="62"/>
      <c r="K91" s="62"/>
      <c r="L91" s="62"/>
      <c r="M91" s="62"/>
      <c r="N91" s="62"/>
      <c r="O91" s="62"/>
      <c r="P91" s="62"/>
      <c r="Q91" s="62"/>
      <c r="R91" s="62"/>
      <c r="S91" s="62"/>
      <c r="T91" s="62"/>
      <c r="U91" s="62"/>
      <c r="V91" s="62"/>
      <c r="W91" s="62"/>
      <c r="X91" s="62"/>
      <c r="Y91" s="62"/>
      <c r="Z91" s="62"/>
      <c r="AA91" s="62"/>
      <c r="AB91" s="62"/>
      <c r="AC91" s="62"/>
      <c r="AD91" s="62"/>
      <c r="AE91" s="62"/>
      <c r="AF91" s="62"/>
      <c r="AG91" s="62"/>
      <c r="AH91" s="62"/>
      <c r="AI91" s="62"/>
      <c r="AJ91" s="62"/>
      <c r="AK91" s="62"/>
      <c r="AL91" s="62"/>
      <c r="AM91" s="62"/>
      <c r="AN91" s="62"/>
      <c r="AO91" s="62"/>
      <c r="AP91" s="62"/>
      <c r="AQ91" s="62"/>
      <c r="AR91" s="62"/>
      <c r="AS91" s="62"/>
      <c r="AT91" s="62"/>
      <c r="AU91" s="62"/>
      <c r="AV91" s="62"/>
      <c r="AW91" s="62"/>
      <c r="AX91" s="62"/>
      <c r="AY91" s="62"/>
      <c r="AZ91" s="62"/>
      <c r="BA91" s="62"/>
      <c r="BB91" s="62"/>
      <c r="BC91" s="62"/>
      <c r="BD91" s="62"/>
    </row>
    <row r="92" customFormat="false" ht="13.9" hidden="false" customHeight="true" outlineLevel="0" collapsed="false">
      <c r="A92" s="65" t="n">
        <f aca="false">A90+6*C$7</f>
        <v>72</v>
      </c>
      <c r="B92" s="66" t="n">
        <f aca="false">AU16/A92</f>
        <v>50.1364184463153</v>
      </c>
      <c r="C92" s="66" t="n">
        <f aca="false">2*AV$1*A92+0.5*AV$2*A92^-0.5</f>
        <v>47.5682092231577</v>
      </c>
      <c r="D92" s="66" t="n">
        <f aca="false">(AU16-AU14)/(A92-A90)</f>
        <v>44.3429587565589</v>
      </c>
      <c r="E92" s="66"/>
      <c r="F92" s="66" t="n">
        <f aca="false">AV$6*3*A88^2</f>
        <v>3.25865010335992</v>
      </c>
      <c r="G92" s="66"/>
      <c r="H92" s="67"/>
      <c r="I92" s="62"/>
      <c r="J92" s="62"/>
      <c r="K92" s="62"/>
      <c r="L92" s="62"/>
      <c r="M92" s="62"/>
      <c r="N92" s="62"/>
      <c r="O92" s="62"/>
      <c r="P92" s="62"/>
      <c r="Q92" s="62"/>
      <c r="R92" s="62"/>
      <c r="S92" s="62"/>
      <c r="T92" s="62"/>
      <c r="U92" s="62"/>
      <c r="V92" s="62"/>
      <c r="W92" s="62"/>
      <c r="X92" s="62"/>
      <c r="Y92" s="62"/>
      <c r="Z92" s="62"/>
      <c r="AA92" s="62"/>
      <c r="AB92" s="62"/>
      <c r="AC92" s="62"/>
      <c r="AD92" s="62"/>
      <c r="AE92" s="62"/>
      <c r="AF92" s="62"/>
      <c r="AG92" s="62"/>
      <c r="AH92" s="62"/>
      <c r="AI92" s="62"/>
      <c r="AJ92" s="62"/>
      <c r="AK92" s="62"/>
      <c r="AL92" s="62"/>
      <c r="AM92" s="62"/>
      <c r="AN92" s="62"/>
      <c r="AO92" s="62"/>
      <c r="AP92" s="62"/>
      <c r="AQ92" s="62"/>
      <c r="AR92" s="62"/>
      <c r="AS92" s="62"/>
      <c r="AT92" s="62"/>
      <c r="AU92" s="62"/>
      <c r="AV92" s="62"/>
      <c r="AW92" s="62"/>
      <c r="AX92" s="62"/>
      <c r="AY92" s="62"/>
      <c r="AZ92" s="62"/>
      <c r="BA92" s="62"/>
      <c r="BB92" s="62"/>
      <c r="BC92" s="62"/>
      <c r="BD92" s="62"/>
    </row>
    <row r="93" customFormat="false" ht="13.9" hidden="false" customHeight="true" outlineLevel="0" collapsed="false">
      <c r="A93" s="65"/>
      <c r="B93" s="66"/>
      <c r="C93" s="66"/>
      <c r="D93" s="66"/>
      <c r="E93" s="66" t="n">
        <f aca="false">AV$6*A92^2+AV$7/A92</f>
        <v>53.9282339134716</v>
      </c>
      <c r="F93" s="66"/>
      <c r="G93" s="66" t="n">
        <f aca="false">(AV14-AV12)/(A90-A88)</f>
        <v>7.60351690783981</v>
      </c>
      <c r="H93" s="67"/>
      <c r="I93" s="62"/>
      <c r="J93" s="62"/>
      <c r="K93" s="62"/>
      <c r="L93" s="62"/>
      <c r="M93" s="62"/>
      <c r="N93" s="62"/>
      <c r="O93" s="62"/>
      <c r="P93" s="62"/>
      <c r="Q93" s="62"/>
      <c r="R93" s="62"/>
      <c r="S93" s="62"/>
      <c r="T93" s="62"/>
      <c r="U93" s="62"/>
      <c r="V93" s="62"/>
      <c r="W93" s="62"/>
      <c r="X93" s="62"/>
      <c r="Y93" s="62"/>
      <c r="Z93" s="62"/>
      <c r="AA93" s="62"/>
      <c r="AB93" s="62"/>
      <c r="AC93" s="62"/>
      <c r="AD93" s="62"/>
      <c r="AE93" s="62"/>
      <c r="AF93" s="62"/>
      <c r="AG93" s="62"/>
      <c r="AH93" s="62"/>
      <c r="AI93" s="62"/>
      <c r="AJ93" s="62"/>
      <c r="AK93" s="62"/>
      <c r="AL93" s="62"/>
      <c r="AM93" s="62"/>
      <c r="AN93" s="62"/>
      <c r="AO93" s="62"/>
      <c r="AP93" s="62"/>
      <c r="AQ93" s="62"/>
      <c r="AR93" s="62"/>
      <c r="AS93" s="62"/>
      <c r="AT93" s="62"/>
      <c r="AU93" s="62"/>
      <c r="AV93" s="62"/>
      <c r="AW93" s="62"/>
      <c r="AX93" s="62"/>
      <c r="AY93" s="62"/>
      <c r="AZ93" s="62"/>
      <c r="BA93" s="62"/>
      <c r="BB93" s="62"/>
      <c r="BC93" s="62"/>
      <c r="BD93" s="62"/>
    </row>
    <row r="94" customFormat="false" ht="13.9" hidden="false" customHeight="true" outlineLevel="0" collapsed="false">
      <c r="A94" s="65" t="n">
        <f aca="false">A92+6*C$7</f>
        <v>96</v>
      </c>
      <c r="B94" s="66" t="n">
        <f aca="false">AU18/A94</f>
        <v>50.4290309725092</v>
      </c>
      <c r="C94" s="66" t="n">
        <f aca="false">2*AV$1*A94+0.5*AV$2*A94^-0.5</f>
        <v>55.2145154862546</v>
      </c>
      <c r="D94" s="66" t="n">
        <f aca="false">(AU18-AU16)/(A94-A92)</f>
        <v>51.3068685510909</v>
      </c>
      <c r="E94" s="66"/>
      <c r="F94" s="66" t="n">
        <f aca="false">AV$6*3*A90^2</f>
        <v>13.0346004134397</v>
      </c>
      <c r="G94" s="66"/>
      <c r="H94" s="67"/>
      <c r="I94" s="62"/>
      <c r="J94" s="62"/>
      <c r="K94" s="62"/>
      <c r="L94" s="62"/>
      <c r="M94" s="62"/>
      <c r="N94" s="62"/>
      <c r="O94" s="62"/>
      <c r="P94" s="62"/>
      <c r="Q94" s="62"/>
      <c r="R94" s="62"/>
      <c r="S94" s="62"/>
      <c r="T94" s="62"/>
      <c r="U94" s="62"/>
      <c r="V94" s="62"/>
      <c r="W94" s="62"/>
      <c r="X94" s="62"/>
      <c r="Y94" s="62"/>
      <c r="Z94" s="62"/>
      <c r="AA94" s="62"/>
      <c r="AB94" s="62"/>
      <c r="AC94" s="62"/>
      <c r="AD94" s="62"/>
      <c r="AE94" s="62"/>
      <c r="AF94" s="62"/>
      <c r="AG94" s="62"/>
      <c r="AH94" s="62"/>
      <c r="AI94" s="62"/>
      <c r="AJ94" s="62"/>
      <c r="AK94" s="62"/>
      <c r="AL94" s="62"/>
      <c r="AM94" s="62"/>
      <c r="AN94" s="62"/>
      <c r="AO94" s="62"/>
      <c r="AP94" s="62"/>
      <c r="AQ94" s="62"/>
      <c r="AR94" s="62"/>
      <c r="AS94" s="62"/>
      <c r="AT94" s="62"/>
      <c r="AU94" s="62"/>
      <c r="AV94" s="62"/>
      <c r="AW94" s="62"/>
      <c r="AX94" s="62"/>
      <c r="AY94" s="62"/>
      <c r="AZ94" s="62"/>
      <c r="BA94" s="62"/>
      <c r="BB94" s="62"/>
      <c r="BC94" s="62"/>
      <c r="BD94" s="62"/>
    </row>
    <row r="95" customFormat="false" ht="13.9" hidden="false" customHeight="true" outlineLevel="0" collapsed="false">
      <c r="A95" s="65"/>
      <c r="B95" s="66"/>
      <c r="C95" s="66"/>
      <c r="D95" s="66"/>
      <c r="E95" s="66" t="n">
        <f aca="false">AV$6*A94^2+AV$7/A94</f>
        <v>50.4936799204634</v>
      </c>
      <c r="F95" s="66"/>
      <c r="G95" s="66" t="n">
        <f aca="false">(AV16-AV14)/(A92-A90)</f>
        <v>20.6381173212795</v>
      </c>
      <c r="H95" s="67"/>
      <c r="I95" s="62"/>
      <c r="J95" s="62"/>
      <c r="K95" s="62"/>
      <c r="L95" s="62"/>
      <c r="M95" s="62"/>
      <c r="N95" s="62"/>
      <c r="O95" s="62"/>
      <c r="P95" s="62"/>
      <c r="Q95" s="62"/>
      <c r="R95" s="62"/>
      <c r="S95" s="62"/>
      <c r="T95" s="62"/>
      <c r="U95" s="62"/>
      <c r="V95" s="62"/>
      <c r="W95" s="62"/>
      <c r="X95" s="62"/>
      <c r="Y95" s="62"/>
      <c r="Z95" s="62"/>
      <c r="AA95" s="62"/>
      <c r="AB95" s="62"/>
      <c r="AC95" s="62"/>
      <c r="AD95" s="62"/>
      <c r="AE95" s="62"/>
      <c r="AF95" s="62"/>
      <c r="AG95" s="62"/>
      <c r="AH95" s="62"/>
      <c r="AI95" s="62"/>
      <c r="AJ95" s="62"/>
      <c r="AK95" s="62"/>
      <c r="AL95" s="62"/>
      <c r="AM95" s="62"/>
      <c r="AN95" s="62"/>
      <c r="AO95" s="62"/>
      <c r="AP95" s="62"/>
      <c r="AQ95" s="62"/>
      <c r="AR95" s="62"/>
      <c r="AS95" s="62"/>
      <c r="AT95" s="62"/>
      <c r="AU95" s="62"/>
      <c r="AV95" s="62"/>
      <c r="AW95" s="62"/>
      <c r="AX95" s="62"/>
      <c r="AY95" s="62"/>
      <c r="AZ95" s="62"/>
      <c r="BA95" s="62"/>
      <c r="BB95" s="62"/>
      <c r="BC95" s="62"/>
      <c r="BD95" s="62"/>
    </row>
    <row r="96" customFormat="false" ht="13.9" hidden="false" customHeight="true" outlineLevel="0" collapsed="false">
      <c r="A96" s="65" t="n">
        <f aca="false">A94+6*C$7</f>
        <v>120</v>
      </c>
      <c r="B96" s="66" t="n">
        <f aca="false">AU20/A96</f>
        <v>52.2165526975909</v>
      </c>
      <c r="C96" s="66" t="n">
        <f aca="false">2*AV$1*A96+0.5*AV$2*A96^-0.5</f>
        <v>63.6082763487954</v>
      </c>
      <c r="D96" s="66" t="n">
        <f aca="false">(AU20-AU18)/(A96-A94)</f>
        <v>59.3666395979174</v>
      </c>
      <c r="E96" s="66"/>
      <c r="F96" s="66" t="n">
        <f aca="false">AV$6*3*A92^2</f>
        <v>29.3278509302393</v>
      </c>
      <c r="G96" s="66"/>
      <c r="H96" s="67"/>
      <c r="I96" s="62"/>
      <c r="J96" s="62"/>
      <c r="K96" s="62"/>
      <c r="L96" s="62"/>
      <c r="M96" s="62"/>
      <c r="N96" s="62"/>
      <c r="O96" s="62"/>
      <c r="P96" s="62"/>
      <c r="Q96" s="62"/>
      <c r="R96" s="62"/>
      <c r="S96" s="62"/>
      <c r="T96" s="62"/>
      <c r="U96" s="62"/>
      <c r="V96" s="62"/>
      <c r="W96" s="62"/>
      <c r="X96" s="62"/>
      <c r="Y96" s="62"/>
      <c r="Z96" s="62"/>
      <c r="AA96" s="62"/>
      <c r="AB96" s="62"/>
      <c r="AC96" s="62"/>
      <c r="AD96" s="62"/>
      <c r="AE96" s="62"/>
      <c r="AF96" s="62"/>
      <c r="AG96" s="62"/>
      <c r="AH96" s="62"/>
      <c r="AI96" s="62"/>
      <c r="AJ96" s="62"/>
      <c r="AK96" s="62"/>
      <c r="AL96" s="62"/>
      <c r="AM96" s="62"/>
      <c r="AN96" s="62"/>
      <c r="AO96" s="62"/>
      <c r="AP96" s="62"/>
      <c r="AQ96" s="62"/>
      <c r="AR96" s="62"/>
      <c r="AS96" s="62"/>
      <c r="AT96" s="62"/>
      <c r="AU96" s="62"/>
      <c r="AV96" s="62"/>
      <c r="AW96" s="62"/>
      <c r="AX96" s="62"/>
      <c r="AY96" s="62"/>
      <c r="AZ96" s="62"/>
      <c r="BA96" s="62"/>
      <c r="BB96" s="62"/>
      <c r="BC96" s="62"/>
      <c r="BD96" s="62"/>
    </row>
    <row r="97" customFormat="false" ht="13.9" hidden="false" customHeight="true" outlineLevel="0" collapsed="false">
      <c r="A97" s="65"/>
      <c r="B97" s="66"/>
      <c r="C97" s="66"/>
      <c r="D97" s="66"/>
      <c r="E97" s="66" t="n">
        <f aca="false">AV$6*A96^2+AV$7/A96</f>
        <v>53.6467876900344</v>
      </c>
      <c r="F97" s="66"/>
      <c r="G97" s="66" t="n">
        <f aca="false">(AV18-AV16)/(A94-A92)</f>
        <v>40.190017941439</v>
      </c>
      <c r="H97" s="67"/>
      <c r="I97" s="62"/>
      <c r="J97" s="62"/>
      <c r="K97" s="62"/>
      <c r="L97" s="62"/>
      <c r="M97" s="62"/>
      <c r="N97" s="62"/>
      <c r="O97" s="62"/>
      <c r="P97" s="62"/>
      <c r="Q97" s="62"/>
      <c r="R97" s="62"/>
      <c r="S97" s="62"/>
      <c r="T97" s="62"/>
      <c r="U97" s="62"/>
      <c r="V97" s="62"/>
      <c r="W97" s="62"/>
      <c r="X97" s="62"/>
      <c r="Y97" s="62"/>
      <c r="Z97" s="62"/>
      <c r="AA97" s="62"/>
      <c r="AB97" s="62"/>
      <c r="AC97" s="62"/>
      <c r="AD97" s="62"/>
      <c r="AE97" s="62"/>
      <c r="AF97" s="62"/>
      <c r="AG97" s="62"/>
      <c r="AH97" s="62"/>
      <c r="AI97" s="62"/>
      <c r="AJ97" s="62"/>
      <c r="AK97" s="62"/>
      <c r="AL97" s="62"/>
      <c r="AM97" s="62"/>
      <c r="AN97" s="62"/>
      <c r="AO97" s="62"/>
      <c r="AP97" s="62"/>
      <c r="AQ97" s="62"/>
      <c r="AR97" s="62"/>
      <c r="AS97" s="62"/>
      <c r="AT97" s="62"/>
      <c r="AU97" s="62"/>
      <c r="AV97" s="62"/>
      <c r="AW97" s="62"/>
      <c r="AX97" s="62"/>
      <c r="AY97" s="62"/>
      <c r="AZ97" s="62"/>
      <c r="BA97" s="62"/>
      <c r="BB97" s="62"/>
      <c r="BC97" s="62"/>
      <c r="BD97" s="62"/>
    </row>
    <row r="98" customFormat="false" ht="13.9" hidden="false" customHeight="true" outlineLevel="0" collapsed="false">
      <c r="A98" s="65" t="n">
        <f aca="false">A96+6*C$7</f>
        <v>144</v>
      </c>
      <c r="B98" s="66" t="n">
        <f aca="false">AU22/A98</f>
        <v>54.8451997499977</v>
      </c>
      <c r="C98" s="66" t="n">
        <f aca="false">2*AV$1*A98+0.5*AV$2*A98^-0.5</f>
        <v>72.4225998749988</v>
      </c>
      <c r="D98" s="66" t="n">
        <f aca="false">(AU22-AU20)/(A98-A96)</f>
        <v>67.9884350120316</v>
      </c>
      <c r="E98" s="66"/>
      <c r="F98" s="66" t="n">
        <f aca="false">AV$6*3*A94^2</f>
        <v>52.1384016537587</v>
      </c>
      <c r="G98" s="66"/>
      <c r="H98" s="67"/>
      <c r="I98" s="62"/>
      <c r="J98" s="62"/>
      <c r="K98" s="62"/>
      <c r="L98" s="62"/>
      <c r="M98" s="62"/>
      <c r="N98" s="62"/>
      <c r="O98" s="62"/>
      <c r="P98" s="62"/>
      <c r="Q98" s="62"/>
      <c r="R98" s="62"/>
      <c r="S98" s="62"/>
      <c r="T98" s="62"/>
      <c r="U98" s="62"/>
      <c r="V98" s="62"/>
      <c r="W98" s="62"/>
      <c r="X98" s="62"/>
      <c r="Y98" s="62"/>
      <c r="Z98" s="62"/>
      <c r="AA98" s="62"/>
      <c r="AB98" s="62"/>
      <c r="AC98" s="62"/>
      <c r="AD98" s="62"/>
      <c r="AE98" s="62"/>
      <c r="AF98" s="62"/>
      <c r="AG98" s="62"/>
      <c r="AH98" s="62"/>
      <c r="AI98" s="62"/>
      <c r="AJ98" s="62"/>
      <c r="AK98" s="62"/>
      <c r="AL98" s="62"/>
      <c r="AM98" s="62"/>
      <c r="AN98" s="62"/>
      <c r="AO98" s="62"/>
      <c r="AP98" s="62"/>
      <c r="AQ98" s="62"/>
      <c r="AR98" s="62"/>
      <c r="AS98" s="62"/>
      <c r="AT98" s="62"/>
      <c r="AU98" s="62"/>
      <c r="AV98" s="62"/>
      <c r="AW98" s="62"/>
      <c r="AX98" s="62"/>
      <c r="AY98" s="62"/>
      <c r="AZ98" s="62"/>
      <c r="BA98" s="62"/>
      <c r="BB98" s="62"/>
      <c r="BC98" s="62"/>
      <c r="BD98" s="62"/>
    </row>
    <row r="99" customFormat="false" ht="13.9" hidden="false" customHeight="true" outlineLevel="0" collapsed="false">
      <c r="A99" s="65"/>
      <c r="B99" s="66"/>
      <c r="C99" s="66"/>
      <c r="D99" s="66"/>
      <c r="E99" s="66" t="n">
        <f aca="false">AV$6*A98^2+AV$7/A98</f>
        <v>61.1799430420149</v>
      </c>
      <c r="F99" s="66"/>
      <c r="G99" s="66" t="n">
        <f aca="false">(AV20-AV18)/(A96-A94)</f>
        <v>66.2592187683184</v>
      </c>
      <c r="H99" s="67"/>
      <c r="I99" s="62"/>
      <c r="J99" s="62"/>
      <c r="K99" s="62"/>
      <c r="L99" s="62"/>
      <c r="M99" s="62"/>
      <c r="N99" s="62"/>
      <c r="O99" s="62"/>
      <c r="P99" s="62"/>
      <c r="Q99" s="62"/>
      <c r="R99" s="62"/>
      <c r="S99" s="62"/>
      <c r="T99" s="62"/>
      <c r="U99" s="62"/>
      <c r="V99" s="62"/>
      <c r="W99" s="62"/>
      <c r="X99" s="62"/>
      <c r="Y99" s="62"/>
      <c r="Z99" s="62"/>
      <c r="AA99" s="62"/>
      <c r="AB99" s="62"/>
      <c r="AC99" s="62"/>
      <c r="AD99" s="62"/>
      <c r="AE99" s="62"/>
      <c r="AF99" s="62"/>
      <c r="AG99" s="62"/>
      <c r="AH99" s="62"/>
      <c r="AI99" s="62"/>
      <c r="AJ99" s="62"/>
      <c r="AK99" s="62"/>
      <c r="AL99" s="62"/>
      <c r="AM99" s="62"/>
      <c r="AN99" s="62"/>
      <c r="AO99" s="62"/>
      <c r="AP99" s="62"/>
      <c r="AQ99" s="62"/>
      <c r="AR99" s="62"/>
      <c r="AS99" s="62"/>
      <c r="AT99" s="62"/>
      <c r="AU99" s="62"/>
      <c r="AV99" s="62"/>
      <c r="AW99" s="62"/>
      <c r="AX99" s="62"/>
      <c r="AY99" s="62"/>
      <c r="AZ99" s="62"/>
      <c r="BA99" s="62"/>
      <c r="BB99" s="62"/>
      <c r="BC99" s="62"/>
      <c r="BD99" s="62"/>
    </row>
    <row r="100" customFormat="false" ht="13.9" hidden="false" customHeight="true" outlineLevel="0" collapsed="false">
      <c r="A100" s="65" t="n">
        <f aca="false">A98+6*C$7</f>
        <v>168</v>
      </c>
      <c r="B100" s="66" t="n">
        <f aca="false">AU24/A100</f>
        <v>58.0021853114118</v>
      </c>
      <c r="C100" s="66" t="n">
        <f aca="false">2*AV$1*A100+0.5*AV$2*A100^-0.5</f>
        <v>81.5010926557059</v>
      </c>
      <c r="D100" s="66" t="n">
        <f aca="false">(AU24-AU22)/(A100-A98)</f>
        <v>76.9440986798967</v>
      </c>
      <c r="E100" s="66"/>
      <c r="F100" s="66" t="n">
        <f aca="false">AV$6*3*A96^2</f>
        <v>81.466252583998</v>
      </c>
      <c r="G100" s="66"/>
      <c r="H100" s="67"/>
      <c r="I100" s="62"/>
      <c r="J100" s="62"/>
      <c r="K100" s="62"/>
      <c r="L100" s="62"/>
      <c r="M100" s="62"/>
      <c r="N100" s="62"/>
      <c r="O100" s="62"/>
      <c r="P100" s="62"/>
      <c r="Q100" s="62"/>
      <c r="R100" s="62"/>
      <c r="S100" s="62"/>
      <c r="T100" s="62"/>
      <c r="U100" s="62"/>
      <c r="V100" s="62"/>
      <c r="W100" s="62"/>
      <c r="X100" s="62"/>
      <c r="Y100" s="62"/>
      <c r="Z100" s="62"/>
      <c r="AA100" s="62"/>
      <c r="AB100" s="62"/>
      <c r="AC100" s="62"/>
      <c r="AD100" s="62"/>
      <c r="AE100" s="62"/>
      <c r="AF100" s="62"/>
      <c r="AG100" s="62"/>
      <c r="AH100" s="62"/>
      <c r="AI100" s="62"/>
      <c r="AJ100" s="62"/>
      <c r="AK100" s="62"/>
      <c r="AL100" s="62"/>
      <c r="AM100" s="62"/>
      <c r="AN100" s="62"/>
      <c r="AO100" s="62"/>
      <c r="AP100" s="62"/>
      <c r="AQ100" s="62"/>
      <c r="AR100" s="62"/>
      <c r="AS100" s="62"/>
      <c r="AT100" s="62"/>
      <c r="AU100" s="62"/>
      <c r="AV100" s="62"/>
      <c r="AW100" s="62"/>
      <c r="AX100" s="62"/>
      <c r="AY100" s="62"/>
      <c r="AZ100" s="62"/>
      <c r="BA100" s="62"/>
      <c r="BB100" s="62"/>
      <c r="BC100" s="62"/>
      <c r="BD100" s="62"/>
    </row>
    <row r="101" customFormat="false" ht="13.9" hidden="false" customHeight="true" outlineLevel="0" collapsed="false">
      <c r="A101" s="46"/>
      <c r="B101" s="46"/>
      <c r="C101" s="46"/>
      <c r="D101" s="66"/>
      <c r="E101" s="66" t="n">
        <f aca="false">AV$6*A100^2+AV$7/A100</f>
        <v>72.1470256134752</v>
      </c>
      <c r="F101" s="66"/>
      <c r="G101" s="66" t="n">
        <f aca="false">(AV22-AV20)/(A98-A96)</f>
        <v>98.8457198019175</v>
      </c>
      <c r="H101" s="67"/>
      <c r="I101" s="62"/>
      <c r="J101" s="62"/>
      <c r="K101" s="62"/>
      <c r="L101" s="62"/>
      <c r="M101" s="62"/>
      <c r="N101" s="62"/>
      <c r="O101" s="62"/>
      <c r="P101" s="62"/>
      <c r="Q101" s="62"/>
      <c r="R101" s="62"/>
      <c r="S101" s="62"/>
      <c r="T101" s="62"/>
      <c r="U101" s="62"/>
      <c r="V101" s="62"/>
      <c r="W101" s="62"/>
      <c r="X101" s="62"/>
      <c r="Y101" s="62"/>
      <c r="Z101" s="62"/>
      <c r="AA101" s="62"/>
      <c r="AB101" s="62"/>
      <c r="AC101" s="62"/>
      <c r="AD101" s="62"/>
      <c r="AE101" s="62"/>
      <c r="AF101" s="62"/>
      <c r="AG101" s="62"/>
      <c r="AH101" s="62"/>
      <c r="AI101" s="62"/>
      <c r="AJ101" s="62"/>
      <c r="AK101" s="62"/>
      <c r="AL101" s="62"/>
      <c r="AM101" s="62"/>
      <c r="AN101" s="62"/>
      <c r="AO101" s="62"/>
      <c r="AP101" s="62"/>
      <c r="AQ101" s="62"/>
      <c r="AR101" s="62"/>
      <c r="AS101" s="62"/>
      <c r="AT101" s="62"/>
      <c r="AU101" s="62"/>
      <c r="AV101" s="62"/>
      <c r="AW101" s="62"/>
      <c r="AX101" s="62"/>
      <c r="AY101" s="62"/>
      <c r="AZ101" s="62"/>
      <c r="BA101" s="62"/>
      <c r="BB101" s="62"/>
      <c r="BC101" s="62"/>
      <c r="BD101" s="62"/>
    </row>
    <row r="102" customFormat="false" ht="13.9" hidden="false" customHeight="true" outlineLevel="0" collapsed="false">
      <c r="A102" s="68" t="s">
        <v>36</v>
      </c>
      <c r="B102" s="68"/>
      <c r="C102" s="68"/>
      <c r="D102" s="46"/>
      <c r="E102" s="46"/>
      <c r="F102" s="66" t="n">
        <f aca="false">AV$6*3*A98^2</f>
        <v>117.311403720957</v>
      </c>
      <c r="G102" s="66"/>
      <c r="H102" s="67"/>
      <c r="I102" s="62"/>
      <c r="J102" s="62"/>
      <c r="K102" s="62"/>
      <c r="L102" s="62"/>
      <c r="M102" s="62"/>
      <c r="N102" s="62"/>
      <c r="O102" s="62"/>
      <c r="P102" s="62"/>
      <c r="Q102" s="62"/>
      <c r="R102" s="62"/>
      <c r="S102" s="62"/>
      <c r="T102" s="62"/>
      <c r="U102" s="62"/>
      <c r="V102" s="62"/>
      <c r="W102" s="62"/>
      <c r="X102" s="62"/>
      <c r="Y102" s="62"/>
      <c r="Z102" s="62"/>
      <c r="AA102" s="62"/>
      <c r="AB102" s="62"/>
      <c r="AC102" s="62"/>
      <c r="AD102" s="62"/>
      <c r="AE102" s="62"/>
      <c r="AF102" s="62"/>
      <c r="AG102" s="62"/>
      <c r="AH102" s="62"/>
      <c r="AI102" s="62"/>
      <c r="AJ102" s="62"/>
      <c r="AK102" s="62"/>
      <c r="AL102" s="62"/>
      <c r="AM102" s="62"/>
      <c r="AN102" s="62"/>
      <c r="AO102" s="62"/>
      <c r="AP102" s="62"/>
      <c r="AQ102" s="62"/>
      <c r="AR102" s="62"/>
      <c r="AS102" s="62"/>
      <c r="AT102" s="62"/>
      <c r="AU102" s="62"/>
      <c r="AV102" s="62"/>
      <c r="AW102" s="62"/>
      <c r="AX102" s="62"/>
      <c r="AY102" s="62"/>
      <c r="AZ102" s="62"/>
      <c r="BA102" s="62"/>
      <c r="BB102" s="62"/>
      <c r="BC102" s="62"/>
      <c r="BD102" s="62"/>
    </row>
    <row r="103" customFormat="false" ht="13.9" hidden="false" customHeight="true" outlineLevel="0" collapsed="false">
      <c r="A103" s="68" t="s">
        <v>37</v>
      </c>
      <c r="B103" s="68"/>
      <c r="C103" s="68"/>
      <c r="D103" s="68"/>
      <c r="E103" s="68"/>
      <c r="F103" s="66"/>
      <c r="G103" s="66" t="n">
        <f aca="false">(AV24-AV22)/(A100-A98)</f>
        <v>137.949521042237</v>
      </c>
      <c r="H103" s="67"/>
      <c r="I103" s="62"/>
      <c r="J103" s="62"/>
      <c r="K103" s="62"/>
      <c r="L103" s="62"/>
      <c r="M103" s="62"/>
      <c r="N103" s="62"/>
      <c r="O103" s="62"/>
      <c r="P103" s="62"/>
      <c r="Q103" s="62"/>
      <c r="R103" s="62"/>
      <c r="S103" s="62"/>
      <c r="T103" s="62"/>
      <c r="U103" s="62"/>
      <c r="V103" s="62"/>
      <c r="W103" s="62"/>
      <c r="X103" s="62"/>
      <c r="Y103" s="62"/>
      <c r="Z103" s="62"/>
      <c r="AA103" s="62"/>
      <c r="AB103" s="62"/>
      <c r="AC103" s="62"/>
      <c r="AD103" s="62"/>
      <c r="AE103" s="62"/>
      <c r="AF103" s="62"/>
      <c r="AG103" s="62"/>
      <c r="AH103" s="62"/>
      <c r="AI103" s="62"/>
      <c r="AJ103" s="62"/>
      <c r="AK103" s="62"/>
      <c r="AL103" s="62"/>
      <c r="AM103" s="62"/>
      <c r="AN103" s="62"/>
      <c r="AO103" s="62"/>
      <c r="AP103" s="62"/>
      <c r="AQ103" s="62"/>
      <c r="AR103" s="62"/>
      <c r="AS103" s="62"/>
      <c r="AT103" s="62"/>
      <c r="AU103" s="62"/>
      <c r="AV103" s="62"/>
      <c r="AW103" s="62"/>
      <c r="AX103" s="62"/>
      <c r="AY103" s="62"/>
      <c r="AZ103" s="62"/>
      <c r="BA103" s="62"/>
      <c r="BB103" s="62"/>
      <c r="BC103" s="62"/>
      <c r="BD103" s="62"/>
    </row>
    <row r="104" customFormat="false" ht="13.9" hidden="false" customHeight="true" outlineLevel="0" collapsed="false">
      <c r="A104" s="62"/>
      <c r="B104" s="62"/>
      <c r="C104" s="62"/>
      <c r="D104" s="68"/>
      <c r="E104" s="68"/>
      <c r="F104" s="66" t="n">
        <f aca="false">AV$6*3*A100^2</f>
        <v>159.673855064636</v>
      </c>
      <c r="G104" s="66"/>
      <c r="H104" s="67"/>
      <c r="I104" s="62"/>
      <c r="J104" s="62"/>
      <c r="K104" s="62"/>
      <c r="L104" s="62"/>
      <c r="M104" s="62"/>
      <c r="N104" s="62"/>
      <c r="O104" s="62"/>
      <c r="P104" s="62"/>
      <c r="Q104" s="62"/>
      <c r="R104" s="62"/>
      <c r="S104" s="62"/>
      <c r="T104" s="62"/>
      <c r="U104" s="62"/>
      <c r="V104" s="62"/>
      <c r="W104" s="62"/>
      <c r="X104" s="62"/>
      <c r="Y104" s="62"/>
      <c r="Z104" s="62"/>
      <c r="AA104" s="62"/>
      <c r="AB104" s="62"/>
      <c r="AC104" s="62"/>
      <c r="AD104" s="62"/>
      <c r="AE104" s="62"/>
      <c r="AF104" s="62"/>
      <c r="AG104" s="62"/>
      <c r="AH104" s="62"/>
      <c r="AI104" s="62"/>
      <c r="AJ104" s="62"/>
      <c r="AK104" s="62"/>
      <c r="AL104" s="62"/>
      <c r="AM104" s="62"/>
      <c r="AN104" s="62"/>
      <c r="AO104" s="62"/>
      <c r="AP104" s="62"/>
      <c r="AQ104" s="62"/>
      <c r="AR104" s="62"/>
      <c r="AS104" s="62"/>
      <c r="AT104" s="62"/>
      <c r="AU104" s="62"/>
      <c r="AV104" s="62"/>
      <c r="AW104" s="62"/>
      <c r="AX104" s="62"/>
      <c r="AY104" s="62"/>
      <c r="AZ104" s="62"/>
      <c r="BA104" s="62"/>
      <c r="BB104" s="62"/>
      <c r="BC104" s="62"/>
      <c r="BD104" s="62"/>
    </row>
    <row r="105" customFormat="false" ht="13.9" hidden="false" customHeight="true" outlineLevel="0" collapsed="false">
      <c r="A105" s="62"/>
      <c r="B105" s="62"/>
      <c r="C105" s="62"/>
      <c r="D105" s="62"/>
      <c r="E105" s="62"/>
      <c r="F105" s="46"/>
      <c r="G105" s="46"/>
      <c r="H105" s="67"/>
      <c r="I105" s="62"/>
      <c r="J105" s="62"/>
      <c r="K105" s="62"/>
      <c r="L105" s="62"/>
      <c r="M105" s="62"/>
      <c r="N105" s="62"/>
      <c r="O105" s="62"/>
      <c r="P105" s="62"/>
      <c r="Q105" s="62"/>
      <c r="R105" s="62"/>
      <c r="S105" s="62"/>
      <c r="T105" s="62"/>
      <c r="U105" s="62"/>
      <c r="V105" s="62"/>
      <c r="W105" s="62"/>
      <c r="X105" s="62"/>
      <c r="Y105" s="62"/>
      <c r="Z105" s="62"/>
      <c r="AA105" s="62"/>
      <c r="AB105" s="62"/>
      <c r="AC105" s="62"/>
      <c r="AD105" s="62"/>
      <c r="AE105" s="62"/>
      <c r="AF105" s="62"/>
      <c r="AG105" s="62"/>
      <c r="AH105" s="62"/>
      <c r="AI105" s="62"/>
      <c r="AJ105" s="62"/>
      <c r="AK105" s="62"/>
      <c r="AL105" s="62"/>
      <c r="AM105" s="62"/>
      <c r="AN105" s="62"/>
      <c r="AO105" s="62"/>
      <c r="AP105" s="62"/>
      <c r="AQ105" s="62"/>
      <c r="AR105" s="62"/>
      <c r="AS105" s="62"/>
      <c r="AT105" s="62"/>
      <c r="AU105" s="62"/>
      <c r="AV105" s="62"/>
      <c r="AW105" s="62"/>
      <c r="AX105" s="62"/>
      <c r="AY105" s="62"/>
      <c r="AZ105" s="62"/>
      <c r="BA105" s="62"/>
      <c r="BB105" s="62"/>
      <c r="BC105" s="62"/>
      <c r="BD105" s="62"/>
    </row>
    <row r="106" customFormat="false" ht="13.9" hidden="false" customHeight="true" outlineLevel="0" collapsed="false">
      <c r="A106" s="62"/>
      <c r="B106" s="62"/>
      <c r="C106" s="62"/>
      <c r="D106" s="62"/>
      <c r="E106" s="62"/>
      <c r="F106" s="68"/>
      <c r="G106" s="68"/>
      <c r="H106" s="68"/>
      <c r="I106" s="62"/>
      <c r="J106" s="62"/>
      <c r="K106" s="62"/>
      <c r="L106" s="62"/>
      <c r="M106" s="62"/>
      <c r="N106" s="62"/>
      <c r="O106" s="62"/>
      <c r="P106" s="62"/>
      <c r="Q106" s="62"/>
      <c r="R106" s="62"/>
      <c r="S106" s="62"/>
      <c r="T106" s="62"/>
      <c r="U106" s="62"/>
      <c r="V106" s="62"/>
      <c r="W106" s="62"/>
      <c r="X106" s="62"/>
      <c r="Y106" s="62"/>
      <c r="Z106" s="62"/>
      <c r="AA106" s="62"/>
      <c r="AB106" s="62"/>
      <c r="AC106" s="62"/>
      <c r="AD106" s="62"/>
      <c r="AE106" s="62"/>
      <c r="AF106" s="62"/>
      <c r="AG106" s="62"/>
      <c r="AH106" s="62"/>
      <c r="AI106" s="62"/>
      <c r="AJ106" s="62"/>
      <c r="AK106" s="62"/>
      <c r="AL106" s="62"/>
      <c r="AM106" s="62"/>
      <c r="AN106" s="62"/>
      <c r="AO106" s="62"/>
      <c r="AP106" s="62"/>
      <c r="AQ106" s="62"/>
      <c r="AR106" s="62"/>
      <c r="AS106" s="62"/>
      <c r="AT106" s="62"/>
      <c r="AU106" s="62"/>
      <c r="AV106" s="62"/>
      <c r="AW106" s="62"/>
      <c r="AX106" s="62"/>
      <c r="AY106" s="62"/>
      <c r="AZ106" s="62"/>
      <c r="BA106" s="62"/>
      <c r="BB106" s="62"/>
      <c r="BC106" s="62"/>
      <c r="BD106" s="62"/>
    </row>
    <row r="107" customFormat="false" ht="13.9" hidden="false" customHeight="true" outlineLevel="0" collapsed="false">
      <c r="A107" s="62"/>
      <c r="B107" s="62"/>
      <c r="C107" s="62"/>
      <c r="D107" s="62"/>
      <c r="E107" s="62"/>
      <c r="F107" s="68"/>
      <c r="G107" s="68"/>
      <c r="H107" s="68"/>
      <c r="I107" s="62"/>
      <c r="J107" s="62"/>
      <c r="K107" s="62"/>
      <c r="L107" s="62"/>
      <c r="M107" s="62"/>
      <c r="N107" s="62"/>
      <c r="O107" s="62"/>
      <c r="P107" s="62"/>
      <c r="Q107" s="62"/>
      <c r="R107" s="62"/>
      <c r="S107" s="62"/>
      <c r="T107" s="62"/>
      <c r="U107" s="62"/>
      <c r="V107" s="62"/>
      <c r="W107" s="62"/>
      <c r="X107" s="62"/>
      <c r="Y107" s="62"/>
      <c r="Z107" s="62"/>
      <c r="AA107" s="62"/>
      <c r="AB107" s="62"/>
      <c r="AC107" s="62"/>
      <c r="AD107" s="62"/>
      <c r="AE107" s="62"/>
      <c r="AF107" s="62"/>
      <c r="AG107" s="62"/>
      <c r="AH107" s="62"/>
      <c r="AI107" s="62"/>
      <c r="AJ107" s="62"/>
      <c r="AK107" s="62"/>
      <c r="AL107" s="62"/>
      <c r="AM107" s="62"/>
      <c r="AN107" s="62"/>
      <c r="AO107" s="62"/>
      <c r="AP107" s="62"/>
      <c r="AQ107" s="62"/>
      <c r="AR107" s="62"/>
      <c r="AS107" s="62"/>
      <c r="AT107" s="62"/>
      <c r="AU107" s="62"/>
      <c r="AV107" s="62"/>
      <c r="AW107" s="62"/>
      <c r="AX107" s="62"/>
      <c r="AY107" s="62"/>
      <c r="AZ107" s="62"/>
      <c r="BA107" s="62"/>
      <c r="BB107" s="62"/>
      <c r="BC107" s="62"/>
      <c r="BD107" s="62"/>
    </row>
    <row r="108" customFormat="false" ht="13.9" hidden="false" customHeight="true" outlineLevel="0" collapsed="false">
      <c r="A108" s="62"/>
      <c r="B108" s="62"/>
      <c r="C108" s="62"/>
      <c r="D108" s="62"/>
      <c r="E108" s="62"/>
      <c r="F108" s="62"/>
      <c r="G108" s="62"/>
      <c r="H108" s="62"/>
      <c r="I108" s="62"/>
      <c r="J108" s="62"/>
      <c r="K108" s="62"/>
      <c r="L108" s="62"/>
      <c r="M108" s="62"/>
      <c r="N108" s="62"/>
      <c r="O108" s="62"/>
      <c r="P108" s="62"/>
      <c r="Q108" s="62"/>
      <c r="R108" s="62"/>
      <c r="S108" s="62"/>
      <c r="T108" s="62"/>
      <c r="U108" s="62"/>
      <c r="V108" s="62"/>
      <c r="W108" s="62"/>
      <c r="X108" s="62"/>
      <c r="Y108" s="62"/>
      <c r="Z108" s="62"/>
      <c r="AA108" s="62"/>
      <c r="AB108" s="62"/>
      <c r="AC108" s="62"/>
      <c r="AD108" s="62"/>
      <c r="AE108" s="62"/>
      <c r="AF108" s="62"/>
      <c r="AG108" s="62"/>
      <c r="AH108" s="62"/>
      <c r="AI108" s="62"/>
      <c r="AJ108" s="62"/>
      <c r="AK108" s="62"/>
      <c r="AL108" s="62"/>
      <c r="AM108" s="62"/>
      <c r="AN108" s="62"/>
      <c r="AO108" s="62"/>
      <c r="AP108" s="62"/>
      <c r="AQ108" s="62"/>
      <c r="AR108" s="62"/>
      <c r="AS108" s="62"/>
      <c r="AT108" s="62"/>
      <c r="AU108" s="62"/>
      <c r="AV108" s="62"/>
      <c r="AW108" s="62"/>
      <c r="AX108" s="62"/>
      <c r="AY108" s="62"/>
      <c r="AZ108" s="62"/>
      <c r="BA108" s="62"/>
      <c r="BB108" s="62"/>
      <c r="BC108" s="62"/>
      <c r="BD108" s="62"/>
    </row>
    <row r="109" customFormat="false" ht="13.9" hidden="false" customHeight="true" outlineLevel="0" collapsed="false">
      <c r="A109" s="62"/>
      <c r="B109" s="62"/>
      <c r="C109" s="62"/>
      <c r="D109" s="62"/>
      <c r="E109" s="62"/>
      <c r="F109" s="62"/>
      <c r="G109" s="62"/>
      <c r="H109" s="62"/>
      <c r="I109" s="62"/>
      <c r="J109" s="62"/>
      <c r="K109" s="62"/>
      <c r="L109" s="62"/>
      <c r="M109" s="62"/>
      <c r="N109" s="62"/>
      <c r="O109" s="62"/>
      <c r="P109" s="62"/>
      <c r="Q109" s="62"/>
      <c r="R109" s="62"/>
      <c r="S109" s="62"/>
      <c r="T109" s="62"/>
      <c r="U109" s="62"/>
      <c r="V109" s="62"/>
      <c r="W109" s="62"/>
      <c r="X109" s="62"/>
      <c r="Y109" s="62"/>
      <c r="Z109" s="62"/>
      <c r="AA109" s="62"/>
      <c r="AB109" s="62"/>
      <c r="AC109" s="62"/>
      <c r="AD109" s="62"/>
      <c r="AE109" s="62"/>
      <c r="AF109" s="62"/>
      <c r="AG109" s="62"/>
      <c r="AH109" s="62"/>
      <c r="AI109" s="62"/>
      <c r="AJ109" s="62"/>
      <c r="AK109" s="62"/>
      <c r="AL109" s="62"/>
      <c r="AM109" s="62"/>
      <c r="AN109" s="62"/>
      <c r="AO109" s="62"/>
      <c r="AP109" s="62"/>
      <c r="AQ109" s="62"/>
      <c r="AR109" s="62"/>
      <c r="AS109" s="62"/>
      <c r="AT109" s="62"/>
      <c r="AU109" s="62"/>
      <c r="AV109" s="62"/>
      <c r="AW109" s="62"/>
      <c r="AX109" s="62"/>
      <c r="AY109" s="62"/>
      <c r="AZ109" s="62"/>
      <c r="BA109" s="62"/>
      <c r="BB109" s="62"/>
      <c r="BC109" s="62"/>
      <c r="BD109" s="62"/>
    </row>
    <row r="110" customFormat="false" ht="13.9" hidden="false" customHeight="true" outlineLevel="0" collapsed="false">
      <c r="A110" s="62"/>
      <c r="B110" s="62"/>
      <c r="C110" s="62"/>
      <c r="D110" s="62"/>
      <c r="E110" s="62"/>
      <c r="F110" s="62"/>
      <c r="G110" s="62"/>
      <c r="H110" s="62"/>
      <c r="I110" s="62"/>
      <c r="J110" s="62"/>
      <c r="K110" s="62"/>
      <c r="L110" s="62"/>
      <c r="M110" s="62"/>
      <c r="N110" s="62"/>
      <c r="O110" s="62"/>
      <c r="P110" s="62"/>
      <c r="Q110" s="62"/>
      <c r="R110" s="62"/>
      <c r="S110" s="62"/>
      <c r="T110" s="62"/>
      <c r="U110" s="62"/>
      <c r="V110" s="62"/>
      <c r="W110" s="62"/>
      <c r="X110" s="62"/>
      <c r="Y110" s="62"/>
      <c r="Z110" s="62"/>
      <c r="AA110" s="62"/>
      <c r="AB110" s="62"/>
      <c r="AC110" s="62"/>
      <c r="AD110" s="62"/>
      <c r="AE110" s="62"/>
      <c r="AF110" s="62"/>
      <c r="AG110" s="62"/>
      <c r="AH110" s="62"/>
      <c r="AI110" s="62"/>
      <c r="AJ110" s="62"/>
      <c r="AK110" s="62"/>
      <c r="AL110" s="62"/>
      <c r="AM110" s="62"/>
      <c r="AN110" s="62"/>
      <c r="AO110" s="62"/>
      <c r="AP110" s="62"/>
      <c r="AQ110" s="62"/>
      <c r="AR110" s="62"/>
      <c r="AS110" s="62"/>
      <c r="AT110" s="62"/>
      <c r="AU110" s="62"/>
      <c r="AV110" s="62"/>
      <c r="AW110" s="62"/>
      <c r="AX110" s="62"/>
      <c r="AY110" s="62"/>
      <c r="AZ110" s="62"/>
      <c r="BA110" s="62"/>
      <c r="BB110" s="62"/>
      <c r="BC110" s="62"/>
      <c r="BD110" s="62"/>
    </row>
    <row r="111" customFormat="false" ht="13.9" hidden="false" customHeight="true" outlineLevel="0" collapsed="false">
      <c r="A111" s="62"/>
      <c r="B111" s="62"/>
      <c r="C111" s="62"/>
      <c r="D111" s="62"/>
      <c r="E111" s="62"/>
      <c r="F111" s="62"/>
      <c r="G111" s="62"/>
      <c r="H111" s="62"/>
      <c r="I111" s="62"/>
      <c r="J111" s="62"/>
      <c r="K111" s="62"/>
      <c r="L111" s="62"/>
      <c r="M111" s="62"/>
      <c r="N111" s="62"/>
      <c r="O111" s="62"/>
      <c r="P111" s="62"/>
      <c r="Q111" s="62"/>
      <c r="R111" s="62"/>
      <c r="S111" s="62"/>
      <c r="T111" s="62"/>
      <c r="U111" s="62"/>
      <c r="V111" s="62"/>
      <c r="W111" s="62"/>
      <c r="X111" s="62"/>
      <c r="Y111" s="62"/>
      <c r="Z111" s="62"/>
      <c r="AA111" s="62"/>
      <c r="AB111" s="62"/>
      <c r="AC111" s="62"/>
      <c r="AD111" s="62"/>
      <c r="AE111" s="62"/>
      <c r="AF111" s="62"/>
      <c r="AG111" s="62"/>
      <c r="AH111" s="62"/>
      <c r="AI111" s="62"/>
      <c r="AJ111" s="62"/>
      <c r="AK111" s="62"/>
      <c r="AL111" s="62"/>
      <c r="AM111" s="62"/>
      <c r="AN111" s="62"/>
      <c r="AO111" s="62"/>
      <c r="AP111" s="62"/>
      <c r="AQ111" s="62"/>
      <c r="AR111" s="62"/>
      <c r="AS111" s="62"/>
      <c r="AT111" s="62"/>
      <c r="AU111" s="62"/>
      <c r="AV111" s="62"/>
      <c r="AW111" s="62"/>
      <c r="AX111" s="62"/>
      <c r="AY111" s="62"/>
      <c r="AZ111" s="62"/>
      <c r="BA111" s="62"/>
      <c r="BB111" s="62"/>
      <c r="BC111" s="62"/>
      <c r="BD111" s="62"/>
    </row>
    <row r="112" customFormat="false" ht="13.9" hidden="false" customHeight="true" outlineLevel="0" collapsed="false">
      <c r="A112" s="62"/>
      <c r="B112" s="62"/>
      <c r="C112" s="62"/>
      <c r="D112" s="62"/>
      <c r="E112" s="62"/>
      <c r="F112" s="62"/>
      <c r="G112" s="62"/>
      <c r="H112" s="62"/>
      <c r="I112" s="62"/>
      <c r="J112" s="62"/>
      <c r="K112" s="62"/>
      <c r="L112" s="62"/>
      <c r="M112" s="62"/>
      <c r="N112" s="62"/>
      <c r="O112" s="62"/>
      <c r="P112" s="62"/>
      <c r="Q112" s="62"/>
      <c r="R112" s="62"/>
      <c r="S112" s="62"/>
      <c r="T112" s="62"/>
      <c r="U112" s="62"/>
      <c r="V112" s="62"/>
      <c r="W112" s="62"/>
      <c r="X112" s="62"/>
      <c r="Y112" s="62"/>
      <c r="Z112" s="62"/>
      <c r="AA112" s="62"/>
      <c r="AB112" s="62"/>
      <c r="AC112" s="62"/>
      <c r="AD112" s="62"/>
      <c r="AE112" s="62"/>
      <c r="AF112" s="62"/>
      <c r="AG112" s="62"/>
      <c r="AH112" s="62"/>
      <c r="AI112" s="62"/>
      <c r="AJ112" s="62"/>
      <c r="AK112" s="62"/>
      <c r="AL112" s="62"/>
      <c r="AM112" s="62"/>
      <c r="AN112" s="62"/>
      <c r="AO112" s="62"/>
      <c r="AP112" s="62"/>
      <c r="AQ112" s="62"/>
      <c r="AR112" s="62"/>
      <c r="AS112" s="62"/>
      <c r="AT112" s="62"/>
      <c r="AU112" s="62"/>
      <c r="AV112" s="62"/>
      <c r="AW112" s="62"/>
      <c r="AX112" s="62"/>
      <c r="AY112" s="62"/>
      <c r="AZ112" s="62"/>
      <c r="BA112" s="62"/>
      <c r="BB112" s="62"/>
      <c r="BC112" s="62"/>
      <c r="BD112" s="62"/>
    </row>
    <row r="113" customFormat="false" ht="13.9" hidden="false" customHeight="true" outlineLevel="0" collapsed="false">
      <c r="A113" s="62"/>
      <c r="B113" s="62"/>
      <c r="C113" s="62"/>
      <c r="D113" s="62"/>
      <c r="E113" s="62"/>
      <c r="F113" s="62"/>
      <c r="G113" s="62"/>
      <c r="H113" s="62"/>
      <c r="I113" s="62"/>
      <c r="J113" s="62"/>
      <c r="K113" s="62"/>
      <c r="L113" s="62"/>
      <c r="M113" s="62"/>
      <c r="N113" s="62"/>
      <c r="O113" s="62"/>
      <c r="P113" s="62"/>
      <c r="Q113" s="62"/>
      <c r="R113" s="62"/>
      <c r="S113" s="62"/>
      <c r="T113" s="62"/>
      <c r="U113" s="62"/>
      <c r="V113" s="62"/>
      <c r="W113" s="62"/>
      <c r="X113" s="62"/>
      <c r="Y113" s="62"/>
      <c r="Z113" s="62"/>
      <c r="AA113" s="62"/>
      <c r="AB113" s="62"/>
      <c r="AC113" s="62"/>
      <c r="AD113" s="62"/>
      <c r="AE113" s="62"/>
      <c r="AF113" s="62"/>
      <c r="AG113" s="62"/>
      <c r="AH113" s="62"/>
      <c r="AI113" s="62"/>
      <c r="AJ113" s="62"/>
      <c r="AK113" s="62"/>
      <c r="AL113" s="62"/>
      <c r="AM113" s="62"/>
      <c r="AN113" s="62"/>
      <c r="AO113" s="62"/>
      <c r="AP113" s="62"/>
      <c r="AQ113" s="62"/>
      <c r="AR113" s="62"/>
      <c r="AS113" s="62"/>
      <c r="AT113" s="62"/>
      <c r="AU113" s="62"/>
      <c r="AV113" s="62"/>
      <c r="AW113" s="62"/>
      <c r="AX113" s="62"/>
      <c r="AY113" s="62"/>
      <c r="AZ113" s="62"/>
      <c r="BA113" s="62"/>
      <c r="BB113" s="62"/>
      <c r="BC113" s="62"/>
      <c r="BD113" s="62"/>
    </row>
    <row r="114" customFormat="false" ht="13.9" hidden="false" customHeight="true" outlineLevel="0" collapsed="false">
      <c r="A114" s="62"/>
      <c r="B114" s="62"/>
      <c r="C114" s="62"/>
      <c r="D114" s="62"/>
      <c r="E114" s="62"/>
      <c r="F114" s="62"/>
      <c r="G114" s="62"/>
      <c r="H114" s="62"/>
      <c r="I114" s="62"/>
      <c r="J114" s="62"/>
      <c r="K114" s="62"/>
      <c r="L114" s="62"/>
      <c r="M114" s="62"/>
      <c r="N114" s="62"/>
      <c r="O114" s="62"/>
      <c r="P114" s="62"/>
      <c r="Q114" s="62"/>
      <c r="R114" s="62"/>
      <c r="S114" s="62"/>
      <c r="T114" s="62"/>
      <c r="U114" s="62"/>
      <c r="V114" s="62"/>
      <c r="W114" s="62"/>
      <c r="X114" s="62"/>
      <c r="Y114" s="62"/>
      <c r="Z114" s="62"/>
      <c r="AA114" s="62"/>
      <c r="AB114" s="62"/>
      <c r="AC114" s="62"/>
      <c r="AD114" s="62"/>
      <c r="AE114" s="62"/>
      <c r="AF114" s="62"/>
      <c r="AG114" s="62"/>
      <c r="AH114" s="62"/>
      <c r="AI114" s="62"/>
      <c r="AJ114" s="62"/>
      <c r="AK114" s="62"/>
      <c r="AL114" s="62"/>
      <c r="AM114" s="62"/>
      <c r="AN114" s="62"/>
      <c r="AO114" s="62"/>
      <c r="AP114" s="62"/>
      <c r="AQ114" s="62"/>
      <c r="AR114" s="62"/>
      <c r="AS114" s="62"/>
      <c r="AT114" s="62"/>
      <c r="AU114" s="62"/>
      <c r="AV114" s="62"/>
      <c r="AW114" s="62"/>
      <c r="AX114" s="62"/>
      <c r="AY114" s="62"/>
      <c r="AZ114" s="62"/>
      <c r="BA114" s="62"/>
      <c r="BB114" s="62"/>
      <c r="BC114" s="62"/>
      <c r="BD114" s="62"/>
    </row>
    <row r="115" customFormat="false" ht="13.9" hidden="false" customHeight="true" outlineLevel="0" collapsed="false">
      <c r="A115" s="62"/>
      <c r="B115" s="62"/>
      <c r="C115" s="62"/>
      <c r="D115" s="62"/>
      <c r="E115" s="62"/>
      <c r="F115" s="62"/>
      <c r="G115" s="62"/>
      <c r="H115" s="62"/>
      <c r="I115" s="62"/>
      <c r="J115" s="62"/>
      <c r="K115" s="62"/>
      <c r="L115" s="62"/>
      <c r="M115" s="62"/>
      <c r="N115" s="62"/>
      <c r="O115" s="62"/>
      <c r="P115" s="62"/>
      <c r="Q115" s="62"/>
      <c r="R115" s="62"/>
      <c r="S115" s="62"/>
      <c r="T115" s="62"/>
      <c r="U115" s="62"/>
      <c r="V115" s="62"/>
      <c r="W115" s="62"/>
      <c r="X115" s="62"/>
      <c r="Y115" s="62"/>
      <c r="Z115" s="62"/>
      <c r="AA115" s="62"/>
      <c r="AB115" s="62"/>
      <c r="AC115" s="62"/>
      <c r="AD115" s="62"/>
      <c r="AE115" s="62"/>
      <c r="AF115" s="62"/>
      <c r="AG115" s="62"/>
      <c r="AH115" s="62"/>
      <c r="AI115" s="62"/>
      <c r="AJ115" s="62"/>
      <c r="AK115" s="62"/>
      <c r="AL115" s="62"/>
      <c r="AM115" s="62"/>
      <c r="AN115" s="62"/>
      <c r="AO115" s="62"/>
      <c r="AP115" s="62"/>
      <c r="AQ115" s="62"/>
      <c r="AR115" s="62"/>
      <c r="AS115" s="62"/>
      <c r="AT115" s="62"/>
      <c r="AU115" s="62"/>
      <c r="AV115" s="62"/>
      <c r="AW115" s="62"/>
      <c r="AX115" s="62"/>
      <c r="AY115" s="62"/>
      <c r="AZ115" s="62"/>
      <c r="BA115" s="62"/>
      <c r="BB115" s="62"/>
      <c r="BC115" s="62"/>
      <c r="BD115" s="62"/>
    </row>
    <row r="116" customFormat="false" ht="13.9" hidden="false" customHeight="true" outlineLevel="0" collapsed="false">
      <c r="A116" s="62"/>
      <c r="B116" s="62"/>
      <c r="C116" s="62"/>
      <c r="D116" s="62"/>
      <c r="E116" s="62"/>
      <c r="F116" s="62"/>
      <c r="G116" s="62"/>
      <c r="H116" s="62"/>
      <c r="I116" s="62"/>
      <c r="J116" s="62"/>
      <c r="K116" s="62"/>
      <c r="L116" s="62"/>
      <c r="M116" s="62"/>
      <c r="N116" s="62"/>
      <c r="O116" s="62"/>
      <c r="P116" s="62"/>
      <c r="Q116" s="62"/>
      <c r="R116" s="62"/>
      <c r="S116" s="62"/>
      <c r="T116" s="62"/>
      <c r="U116" s="62"/>
      <c r="V116" s="62"/>
      <c r="W116" s="62"/>
      <c r="X116" s="62"/>
      <c r="Y116" s="62"/>
      <c r="Z116" s="62"/>
      <c r="AA116" s="62"/>
      <c r="AB116" s="62"/>
      <c r="AC116" s="62"/>
      <c r="AD116" s="62"/>
      <c r="AE116" s="62"/>
      <c r="AF116" s="62"/>
      <c r="AG116" s="62"/>
      <c r="AH116" s="62"/>
      <c r="AI116" s="62"/>
      <c r="AJ116" s="62"/>
      <c r="AK116" s="62"/>
      <c r="AL116" s="62"/>
      <c r="AM116" s="62"/>
      <c r="AN116" s="62"/>
      <c r="AO116" s="62"/>
      <c r="AP116" s="62"/>
      <c r="AQ116" s="62"/>
      <c r="AR116" s="62"/>
      <c r="AS116" s="62"/>
      <c r="AT116" s="62"/>
      <c r="AU116" s="62"/>
      <c r="AV116" s="62"/>
      <c r="AW116" s="62"/>
      <c r="AX116" s="62"/>
      <c r="AY116" s="62"/>
      <c r="AZ116" s="62"/>
      <c r="BA116" s="62"/>
      <c r="BB116" s="62"/>
      <c r="BC116" s="62"/>
      <c r="BD116" s="62"/>
    </row>
    <row r="117" customFormat="false" ht="13.9" hidden="false" customHeight="true" outlineLevel="0" collapsed="false">
      <c r="A117" s="62"/>
      <c r="B117" s="62"/>
      <c r="C117" s="62"/>
      <c r="D117" s="62"/>
      <c r="E117" s="62"/>
      <c r="F117" s="62"/>
      <c r="G117" s="62"/>
      <c r="H117" s="62"/>
      <c r="I117" s="62"/>
      <c r="J117" s="62"/>
      <c r="K117" s="62"/>
      <c r="L117" s="62"/>
      <c r="M117" s="62"/>
      <c r="N117" s="62"/>
      <c r="O117" s="62"/>
      <c r="P117" s="62"/>
      <c r="Q117" s="62"/>
      <c r="R117" s="62"/>
      <c r="S117" s="62"/>
      <c r="T117" s="62"/>
      <c r="U117" s="62"/>
      <c r="V117" s="62"/>
      <c r="W117" s="62"/>
      <c r="X117" s="62"/>
      <c r="Y117" s="62"/>
      <c r="Z117" s="62"/>
      <c r="AA117" s="62"/>
      <c r="AB117" s="62"/>
      <c r="AC117" s="62"/>
      <c r="AD117" s="62"/>
      <c r="AE117" s="62"/>
      <c r="AF117" s="62"/>
      <c r="AG117" s="62"/>
      <c r="AH117" s="62"/>
      <c r="AI117" s="62"/>
      <c r="AJ117" s="62"/>
      <c r="AK117" s="62"/>
      <c r="AL117" s="62"/>
      <c r="AM117" s="62"/>
      <c r="AN117" s="62"/>
      <c r="AO117" s="62"/>
      <c r="AP117" s="62"/>
      <c r="AQ117" s="62"/>
      <c r="AR117" s="62"/>
      <c r="AS117" s="62"/>
      <c r="AT117" s="62"/>
      <c r="AU117" s="62"/>
      <c r="AV117" s="62"/>
      <c r="AW117" s="62"/>
      <c r="AX117" s="62"/>
      <c r="AY117" s="62"/>
      <c r="AZ117" s="62"/>
      <c r="BA117" s="62"/>
      <c r="BB117" s="62"/>
      <c r="BC117" s="62"/>
      <c r="BD117" s="62"/>
    </row>
    <row r="118" customFormat="false" ht="13.9" hidden="false" customHeight="true" outlineLevel="0" collapsed="false">
      <c r="A118" s="62"/>
      <c r="B118" s="62"/>
      <c r="C118" s="62"/>
      <c r="D118" s="62"/>
      <c r="E118" s="62"/>
      <c r="F118" s="62"/>
      <c r="G118" s="62"/>
      <c r="H118" s="62"/>
      <c r="I118" s="62"/>
      <c r="J118" s="62"/>
      <c r="K118" s="62"/>
      <c r="L118" s="62"/>
      <c r="M118" s="62"/>
      <c r="N118" s="62"/>
      <c r="O118" s="62"/>
      <c r="P118" s="62"/>
      <c r="Q118" s="62"/>
      <c r="R118" s="62"/>
      <c r="S118" s="62"/>
      <c r="T118" s="62"/>
      <c r="U118" s="62"/>
      <c r="V118" s="62"/>
      <c r="W118" s="62"/>
      <c r="X118" s="62"/>
      <c r="Y118" s="62"/>
      <c r="Z118" s="62"/>
      <c r="AA118" s="62"/>
      <c r="AB118" s="62"/>
      <c r="AC118" s="62"/>
      <c r="AD118" s="62"/>
      <c r="AE118" s="62"/>
      <c r="AF118" s="62"/>
      <c r="AG118" s="62"/>
      <c r="AH118" s="62"/>
      <c r="AI118" s="62"/>
      <c r="AJ118" s="62"/>
      <c r="AK118" s="62"/>
      <c r="AL118" s="62"/>
      <c r="AM118" s="62"/>
      <c r="AN118" s="62"/>
      <c r="AO118" s="62"/>
      <c r="AP118" s="62"/>
      <c r="AQ118" s="62"/>
      <c r="AR118" s="62"/>
      <c r="AS118" s="62"/>
      <c r="AT118" s="62"/>
      <c r="AU118" s="62"/>
      <c r="AV118" s="62"/>
      <c r="AW118" s="62"/>
      <c r="AX118" s="62"/>
      <c r="AY118" s="62"/>
      <c r="AZ118" s="62"/>
      <c r="BA118" s="62"/>
      <c r="BB118" s="62"/>
      <c r="BC118" s="62"/>
      <c r="BD118" s="62"/>
    </row>
    <row r="119" customFormat="false" ht="13.9" hidden="false" customHeight="true" outlineLevel="0" collapsed="false">
      <c r="A119" s="62"/>
      <c r="B119" s="62"/>
      <c r="C119" s="62"/>
      <c r="D119" s="62"/>
      <c r="E119" s="62"/>
      <c r="F119" s="62"/>
      <c r="G119" s="62"/>
      <c r="H119" s="62"/>
      <c r="I119" s="62"/>
      <c r="J119" s="62"/>
      <c r="K119" s="62"/>
      <c r="L119" s="62"/>
      <c r="M119" s="62"/>
      <c r="N119" s="62"/>
      <c r="O119" s="62"/>
      <c r="P119" s="62"/>
      <c r="Q119" s="62"/>
      <c r="R119" s="62"/>
      <c r="S119" s="62"/>
      <c r="T119" s="62"/>
      <c r="U119" s="62"/>
      <c r="V119" s="62"/>
      <c r="W119" s="62"/>
      <c r="X119" s="62"/>
      <c r="Y119" s="62"/>
      <c r="Z119" s="62"/>
      <c r="AA119" s="62"/>
      <c r="AB119" s="62"/>
      <c r="AC119" s="62"/>
      <c r="AD119" s="62"/>
      <c r="AE119" s="62"/>
      <c r="AF119" s="62"/>
      <c r="AG119" s="62"/>
      <c r="AH119" s="62"/>
      <c r="AI119" s="62"/>
      <c r="AJ119" s="62"/>
      <c r="AK119" s="62"/>
      <c r="AL119" s="62"/>
      <c r="AM119" s="62"/>
      <c r="AN119" s="62"/>
      <c r="AO119" s="62"/>
      <c r="AP119" s="62"/>
      <c r="AQ119" s="62"/>
      <c r="AR119" s="62"/>
      <c r="AS119" s="62"/>
      <c r="AT119" s="62"/>
      <c r="AU119" s="62"/>
      <c r="AV119" s="62"/>
      <c r="AW119" s="62"/>
      <c r="AX119" s="62"/>
      <c r="AY119" s="62"/>
      <c r="AZ119" s="62"/>
      <c r="BA119" s="62"/>
      <c r="BB119" s="62"/>
      <c r="BC119" s="62"/>
      <c r="BD119" s="62"/>
    </row>
    <row r="120" customFormat="false" ht="13.9" hidden="false" customHeight="true" outlineLevel="0" collapsed="false">
      <c r="A120" s="62"/>
      <c r="B120" s="62"/>
      <c r="C120" s="62"/>
      <c r="D120" s="62"/>
      <c r="E120" s="62"/>
      <c r="F120" s="62"/>
      <c r="G120" s="62"/>
      <c r="H120" s="62"/>
      <c r="I120" s="62"/>
      <c r="J120" s="62"/>
      <c r="K120" s="62"/>
      <c r="L120" s="62"/>
      <c r="M120" s="62"/>
      <c r="N120" s="62"/>
      <c r="O120" s="62"/>
      <c r="P120" s="62"/>
      <c r="Q120" s="62"/>
      <c r="R120" s="62"/>
      <c r="S120" s="62"/>
      <c r="T120" s="62"/>
      <c r="U120" s="62"/>
      <c r="V120" s="62"/>
      <c r="W120" s="62"/>
      <c r="X120" s="62"/>
      <c r="Y120" s="62"/>
      <c r="Z120" s="62"/>
      <c r="AA120" s="62"/>
      <c r="AB120" s="62"/>
      <c r="AC120" s="62"/>
      <c r="AD120" s="62"/>
      <c r="AE120" s="62"/>
      <c r="AF120" s="62"/>
      <c r="AG120" s="62"/>
      <c r="AH120" s="62"/>
      <c r="AI120" s="62"/>
      <c r="AJ120" s="62"/>
      <c r="AK120" s="62"/>
      <c r="AL120" s="62"/>
      <c r="AM120" s="62"/>
      <c r="AN120" s="62"/>
      <c r="AO120" s="62"/>
      <c r="AP120" s="62"/>
      <c r="AQ120" s="62"/>
      <c r="AR120" s="62"/>
      <c r="AS120" s="62"/>
      <c r="AT120" s="62"/>
      <c r="AU120" s="62"/>
      <c r="AV120" s="62"/>
      <c r="AW120" s="62"/>
      <c r="AX120" s="62"/>
      <c r="AY120" s="62"/>
      <c r="AZ120" s="62"/>
      <c r="BA120" s="62"/>
      <c r="BB120" s="62"/>
      <c r="BC120" s="62"/>
      <c r="BD120" s="62"/>
    </row>
    <row r="121" customFormat="false" ht="13.9" hidden="false" customHeight="true" outlineLevel="0" collapsed="false">
      <c r="A121" s="62"/>
      <c r="B121" s="62"/>
      <c r="C121" s="62"/>
      <c r="D121" s="62"/>
      <c r="E121" s="62"/>
      <c r="F121" s="62"/>
      <c r="G121" s="62"/>
      <c r="H121" s="62"/>
      <c r="I121" s="62"/>
      <c r="J121" s="62"/>
      <c r="K121" s="62"/>
      <c r="L121" s="62"/>
      <c r="M121" s="62"/>
      <c r="N121" s="62"/>
      <c r="O121" s="62"/>
      <c r="P121" s="62"/>
      <c r="Q121" s="62"/>
      <c r="R121" s="62"/>
      <c r="S121" s="62"/>
      <c r="T121" s="62"/>
      <c r="U121" s="62"/>
      <c r="V121" s="62"/>
      <c r="W121" s="62"/>
      <c r="X121" s="62"/>
      <c r="Y121" s="62"/>
      <c r="Z121" s="62"/>
      <c r="AA121" s="62"/>
      <c r="AB121" s="62"/>
      <c r="AC121" s="62"/>
      <c r="AD121" s="62"/>
      <c r="AE121" s="62"/>
      <c r="AF121" s="62"/>
      <c r="AG121" s="62"/>
      <c r="AH121" s="62"/>
      <c r="AI121" s="62"/>
      <c r="AJ121" s="62"/>
      <c r="AK121" s="62"/>
      <c r="AL121" s="62"/>
      <c r="AM121" s="62"/>
      <c r="AN121" s="62"/>
      <c r="AO121" s="62"/>
      <c r="AP121" s="62"/>
      <c r="AQ121" s="62"/>
      <c r="AR121" s="62"/>
      <c r="AS121" s="62"/>
      <c r="AT121" s="62"/>
      <c r="AU121" s="62"/>
      <c r="AV121" s="62"/>
      <c r="AW121" s="62"/>
      <c r="AX121" s="62"/>
      <c r="AY121" s="62"/>
      <c r="AZ121" s="62"/>
      <c r="BA121" s="62"/>
      <c r="BB121" s="62"/>
      <c r="BC121" s="62"/>
      <c r="BD121" s="62"/>
    </row>
    <row r="122" customFormat="false" ht="13.9" hidden="false" customHeight="true" outlineLevel="0" collapsed="false">
      <c r="A122" s="62"/>
      <c r="B122" s="62"/>
      <c r="C122" s="62"/>
      <c r="D122" s="62"/>
      <c r="E122" s="62"/>
      <c r="F122" s="62"/>
      <c r="G122" s="62"/>
      <c r="H122" s="62"/>
      <c r="I122" s="62"/>
      <c r="J122" s="62"/>
      <c r="K122" s="62"/>
      <c r="L122" s="62"/>
      <c r="M122" s="62"/>
      <c r="N122" s="62"/>
      <c r="O122" s="62"/>
      <c r="P122" s="62"/>
      <c r="Q122" s="62"/>
      <c r="R122" s="62"/>
      <c r="S122" s="62"/>
      <c r="T122" s="62"/>
      <c r="U122" s="62"/>
      <c r="V122" s="62"/>
      <c r="W122" s="62"/>
      <c r="X122" s="62"/>
      <c r="Y122" s="62"/>
      <c r="Z122" s="62"/>
      <c r="AA122" s="62"/>
      <c r="AB122" s="62"/>
      <c r="AC122" s="62"/>
      <c r="AD122" s="62"/>
      <c r="AE122" s="62"/>
      <c r="AF122" s="62"/>
      <c r="AG122" s="62"/>
      <c r="AH122" s="62"/>
      <c r="AI122" s="62"/>
      <c r="AJ122" s="62"/>
      <c r="AK122" s="62"/>
      <c r="AL122" s="62"/>
      <c r="AM122" s="62"/>
      <c r="AN122" s="62"/>
      <c r="AO122" s="62"/>
      <c r="AP122" s="62"/>
      <c r="AQ122" s="62"/>
      <c r="AR122" s="62"/>
      <c r="AS122" s="62"/>
      <c r="AT122" s="62"/>
      <c r="AU122" s="62"/>
      <c r="AV122" s="62"/>
      <c r="AW122" s="62"/>
      <c r="AX122" s="62"/>
      <c r="AY122" s="62"/>
      <c r="AZ122" s="62"/>
      <c r="BA122" s="62"/>
      <c r="BB122" s="62"/>
      <c r="BC122" s="62"/>
      <c r="BD122" s="62"/>
    </row>
    <row r="123" customFormat="false" ht="13.9" hidden="false" customHeight="true" outlineLevel="0" collapsed="false">
      <c r="A123" s="62"/>
      <c r="B123" s="62"/>
      <c r="C123" s="62"/>
      <c r="D123" s="62"/>
      <c r="E123" s="62"/>
      <c r="F123" s="62"/>
      <c r="G123" s="62"/>
      <c r="H123" s="62"/>
      <c r="I123" s="62"/>
      <c r="J123" s="62"/>
      <c r="K123" s="62"/>
      <c r="L123" s="62"/>
      <c r="M123" s="62"/>
      <c r="N123" s="62"/>
      <c r="O123" s="62"/>
      <c r="P123" s="62"/>
      <c r="Q123" s="62"/>
      <c r="R123" s="62"/>
      <c r="S123" s="62"/>
      <c r="T123" s="62"/>
      <c r="U123" s="62"/>
      <c r="V123" s="62"/>
      <c r="W123" s="62"/>
      <c r="X123" s="62"/>
      <c r="Y123" s="62"/>
      <c r="Z123" s="62"/>
      <c r="AA123" s="62"/>
      <c r="AB123" s="62"/>
      <c r="AC123" s="62"/>
      <c r="AD123" s="62"/>
      <c r="AE123" s="62"/>
      <c r="AF123" s="62"/>
      <c r="AG123" s="62"/>
      <c r="AH123" s="62"/>
      <c r="AI123" s="62"/>
      <c r="AJ123" s="62"/>
      <c r="AK123" s="62"/>
      <c r="AL123" s="62"/>
      <c r="AM123" s="62"/>
      <c r="AN123" s="62"/>
      <c r="AO123" s="62"/>
      <c r="AP123" s="62"/>
      <c r="AQ123" s="62"/>
      <c r="AR123" s="62"/>
      <c r="AS123" s="62"/>
      <c r="AT123" s="62"/>
      <c r="AU123" s="62"/>
      <c r="AV123" s="62"/>
      <c r="AW123" s="62"/>
      <c r="AX123" s="62"/>
      <c r="AY123" s="62"/>
      <c r="AZ123" s="62"/>
      <c r="BA123" s="62"/>
      <c r="BB123" s="62"/>
      <c r="BC123" s="62"/>
      <c r="BD123" s="62"/>
    </row>
    <row r="124" customFormat="false" ht="13.9" hidden="false" customHeight="true" outlineLevel="0" collapsed="false">
      <c r="A124" s="62"/>
      <c r="B124" s="62"/>
      <c r="C124" s="62"/>
      <c r="D124" s="62"/>
      <c r="E124" s="62"/>
      <c r="F124" s="62"/>
      <c r="G124" s="62"/>
      <c r="H124" s="62"/>
      <c r="I124" s="62"/>
      <c r="J124" s="62"/>
      <c r="K124" s="62"/>
      <c r="L124" s="62"/>
      <c r="M124" s="62"/>
      <c r="N124" s="62"/>
      <c r="O124" s="62"/>
      <c r="P124" s="62"/>
      <c r="Q124" s="62"/>
      <c r="R124" s="62"/>
      <c r="S124" s="62"/>
      <c r="T124" s="62"/>
      <c r="U124" s="62"/>
      <c r="V124" s="62"/>
      <c r="W124" s="62"/>
      <c r="X124" s="62"/>
      <c r="Y124" s="62"/>
      <c r="Z124" s="62"/>
      <c r="AA124" s="62"/>
      <c r="AB124" s="62"/>
      <c r="AC124" s="62"/>
      <c r="AD124" s="62"/>
      <c r="AE124" s="62"/>
      <c r="AF124" s="62"/>
      <c r="AG124" s="62"/>
      <c r="AH124" s="62"/>
      <c r="AI124" s="62"/>
      <c r="AJ124" s="62"/>
      <c r="AK124" s="62"/>
      <c r="AL124" s="62"/>
      <c r="AM124" s="62"/>
      <c r="AN124" s="62"/>
      <c r="AO124" s="62"/>
      <c r="AP124" s="62"/>
      <c r="AQ124" s="62"/>
      <c r="AR124" s="62"/>
      <c r="AS124" s="62"/>
      <c r="AT124" s="62"/>
      <c r="AU124" s="62"/>
      <c r="AV124" s="62"/>
      <c r="AW124" s="62"/>
      <c r="AX124" s="62"/>
      <c r="AY124" s="62"/>
      <c r="AZ124" s="62"/>
      <c r="BA124" s="62"/>
      <c r="BB124" s="62"/>
      <c r="BC124" s="62"/>
      <c r="BD124" s="62"/>
    </row>
    <row r="125" customFormat="false" ht="13.9" hidden="false" customHeight="true" outlineLevel="0" collapsed="false">
      <c r="A125" s="62"/>
      <c r="B125" s="62"/>
      <c r="C125" s="62"/>
      <c r="D125" s="62"/>
      <c r="E125" s="62"/>
      <c r="F125" s="62"/>
      <c r="G125" s="62"/>
      <c r="H125" s="62"/>
      <c r="I125" s="62"/>
      <c r="J125" s="62"/>
      <c r="K125" s="62"/>
      <c r="L125" s="62"/>
      <c r="M125" s="62"/>
      <c r="N125" s="62"/>
      <c r="O125" s="62"/>
      <c r="P125" s="62"/>
      <c r="Q125" s="62"/>
      <c r="R125" s="62"/>
      <c r="S125" s="62"/>
      <c r="T125" s="62"/>
      <c r="U125" s="62"/>
      <c r="V125" s="62"/>
      <c r="W125" s="62"/>
      <c r="X125" s="62"/>
      <c r="Y125" s="62"/>
      <c r="Z125" s="62"/>
      <c r="AA125" s="62"/>
      <c r="AB125" s="62"/>
      <c r="AC125" s="62"/>
      <c r="AD125" s="62"/>
      <c r="AE125" s="62"/>
      <c r="AF125" s="62"/>
      <c r="AG125" s="62"/>
      <c r="AH125" s="62"/>
      <c r="AI125" s="62"/>
      <c r="AJ125" s="62"/>
      <c r="AK125" s="62"/>
      <c r="AL125" s="62"/>
      <c r="AM125" s="62"/>
      <c r="AN125" s="62"/>
      <c r="AO125" s="62"/>
      <c r="AP125" s="62"/>
      <c r="AQ125" s="62"/>
      <c r="AR125" s="62"/>
      <c r="AS125" s="62"/>
      <c r="AT125" s="62"/>
      <c r="AU125" s="62"/>
      <c r="AV125" s="62"/>
      <c r="AW125" s="62"/>
      <c r="AX125" s="62"/>
      <c r="AY125" s="62"/>
      <c r="AZ125" s="62"/>
      <c r="BA125" s="62"/>
      <c r="BB125" s="62"/>
      <c r="BC125" s="62"/>
      <c r="BD125" s="62"/>
    </row>
    <row r="126" customFormat="false" ht="13.9" hidden="false" customHeight="true" outlineLevel="0" collapsed="false">
      <c r="A126" s="62"/>
      <c r="B126" s="62"/>
      <c r="C126" s="62"/>
      <c r="D126" s="62"/>
      <c r="E126" s="62"/>
      <c r="F126" s="62"/>
      <c r="G126" s="62"/>
      <c r="H126" s="62"/>
      <c r="I126" s="62"/>
      <c r="J126" s="62"/>
      <c r="K126" s="62"/>
      <c r="L126" s="62"/>
      <c r="M126" s="62"/>
      <c r="N126" s="62"/>
      <c r="O126" s="62"/>
      <c r="P126" s="62"/>
      <c r="Q126" s="62"/>
      <c r="R126" s="62"/>
      <c r="S126" s="62"/>
      <c r="T126" s="62"/>
      <c r="U126" s="62"/>
      <c r="V126" s="62"/>
      <c r="W126" s="62"/>
      <c r="X126" s="62"/>
      <c r="Y126" s="62"/>
      <c r="Z126" s="62"/>
      <c r="AA126" s="62"/>
      <c r="AB126" s="62"/>
      <c r="AC126" s="62"/>
      <c r="AD126" s="62"/>
      <c r="AE126" s="62"/>
      <c r="AF126" s="62"/>
      <c r="AG126" s="62"/>
      <c r="AH126" s="62"/>
      <c r="AI126" s="62"/>
      <c r="AJ126" s="62"/>
      <c r="AK126" s="62"/>
      <c r="AL126" s="62"/>
      <c r="AM126" s="62"/>
      <c r="AN126" s="62"/>
      <c r="AO126" s="62"/>
      <c r="AP126" s="62"/>
      <c r="AQ126" s="62"/>
      <c r="AR126" s="62"/>
      <c r="AS126" s="62"/>
      <c r="AT126" s="62"/>
      <c r="AU126" s="62"/>
      <c r="AV126" s="62"/>
      <c r="AW126" s="62"/>
      <c r="AX126" s="62"/>
      <c r="AY126" s="62"/>
      <c r="AZ126" s="62"/>
      <c r="BA126" s="62"/>
      <c r="BB126" s="62"/>
      <c r="BC126" s="62"/>
      <c r="BD126" s="62"/>
    </row>
    <row r="127" customFormat="false" ht="13.9" hidden="false" customHeight="true" outlineLevel="0" collapsed="false">
      <c r="A127" s="62"/>
      <c r="B127" s="62"/>
      <c r="C127" s="62"/>
      <c r="D127" s="62"/>
      <c r="E127" s="62"/>
      <c r="F127" s="62"/>
      <c r="G127" s="62"/>
      <c r="H127" s="62"/>
      <c r="I127" s="62"/>
      <c r="J127" s="62"/>
      <c r="K127" s="62"/>
      <c r="L127" s="62"/>
      <c r="M127" s="62"/>
      <c r="N127" s="62"/>
      <c r="O127" s="62"/>
      <c r="P127" s="62"/>
      <c r="Q127" s="62"/>
      <c r="R127" s="62"/>
      <c r="S127" s="62"/>
      <c r="T127" s="62"/>
      <c r="U127" s="62"/>
      <c r="V127" s="62"/>
      <c r="W127" s="62"/>
      <c r="X127" s="62"/>
      <c r="Y127" s="62"/>
      <c r="Z127" s="62"/>
      <c r="AA127" s="62"/>
      <c r="AB127" s="62"/>
      <c r="AC127" s="62"/>
      <c r="AD127" s="62"/>
      <c r="AE127" s="62"/>
      <c r="AF127" s="62"/>
      <c r="AG127" s="62"/>
      <c r="AH127" s="62"/>
      <c r="AI127" s="62"/>
      <c r="AJ127" s="62"/>
      <c r="AK127" s="62"/>
      <c r="AL127" s="62"/>
      <c r="AM127" s="62"/>
      <c r="AN127" s="62"/>
      <c r="AO127" s="62"/>
      <c r="AP127" s="62"/>
      <c r="AQ127" s="62"/>
      <c r="AR127" s="62"/>
      <c r="AS127" s="62"/>
      <c r="AT127" s="62"/>
      <c r="AU127" s="62"/>
      <c r="AV127" s="62"/>
      <c r="AW127" s="62"/>
      <c r="AX127" s="62"/>
      <c r="AY127" s="62"/>
      <c r="AZ127" s="62"/>
      <c r="BA127" s="62"/>
      <c r="BB127" s="62"/>
      <c r="BC127" s="62"/>
      <c r="BD127" s="62"/>
    </row>
    <row r="128" customFormat="false" ht="13.9" hidden="false" customHeight="true" outlineLevel="0" collapsed="false">
      <c r="A128" s="62"/>
      <c r="B128" s="62"/>
      <c r="C128" s="62"/>
      <c r="D128" s="62"/>
      <c r="E128" s="62"/>
      <c r="F128" s="62"/>
      <c r="G128" s="62"/>
      <c r="H128" s="62"/>
      <c r="I128" s="62"/>
      <c r="J128" s="62"/>
      <c r="K128" s="62"/>
      <c r="L128" s="62"/>
      <c r="M128" s="62"/>
      <c r="N128" s="62"/>
      <c r="O128" s="62"/>
      <c r="P128" s="62"/>
      <c r="Q128" s="62"/>
      <c r="R128" s="62"/>
      <c r="S128" s="62"/>
      <c r="T128" s="62"/>
      <c r="U128" s="62"/>
      <c r="V128" s="62"/>
      <c r="W128" s="62"/>
      <c r="X128" s="62"/>
      <c r="Y128" s="62"/>
      <c r="Z128" s="62"/>
      <c r="AA128" s="62"/>
      <c r="AB128" s="62"/>
      <c r="AC128" s="62"/>
      <c r="AD128" s="62"/>
      <c r="AE128" s="62"/>
      <c r="AF128" s="62"/>
      <c r="AG128" s="62"/>
      <c r="AH128" s="62"/>
      <c r="AI128" s="62"/>
      <c r="AJ128" s="62"/>
      <c r="AK128" s="62"/>
      <c r="AL128" s="62"/>
      <c r="AM128" s="62"/>
      <c r="AN128" s="62"/>
      <c r="AO128" s="62"/>
      <c r="AP128" s="62"/>
      <c r="AQ128" s="62"/>
      <c r="AR128" s="62"/>
      <c r="AS128" s="62"/>
      <c r="AT128" s="62"/>
      <c r="AU128" s="62"/>
      <c r="AV128" s="62"/>
      <c r="AW128" s="62"/>
      <c r="AX128" s="62"/>
      <c r="AY128" s="62"/>
      <c r="AZ128" s="62"/>
      <c r="BA128" s="62"/>
      <c r="BB128" s="62"/>
      <c r="BC128" s="62"/>
      <c r="BD128" s="62"/>
    </row>
    <row r="129" customFormat="false" ht="13.9" hidden="false" customHeight="true" outlineLevel="0" collapsed="false">
      <c r="A129" s="62"/>
      <c r="B129" s="62"/>
      <c r="C129" s="62"/>
      <c r="D129" s="62"/>
      <c r="E129" s="62"/>
      <c r="F129" s="62"/>
      <c r="G129" s="62"/>
      <c r="H129" s="62"/>
      <c r="I129" s="62"/>
      <c r="J129" s="62"/>
      <c r="K129" s="62"/>
      <c r="L129" s="62"/>
      <c r="M129" s="62"/>
      <c r="N129" s="62"/>
      <c r="O129" s="62"/>
      <c r="P129" s="62"/>
      <c r="Q129" s="62"/>
      <c r="R129" s="62"/>
      <c r="S129" s="62"/>
      <c r="T129" s="62"/>
      <c r="U129" s="62"/>
      <c r="V129" s="62"/>
      <c r="W129" s="62"/>
      <c r="X129" s="62"/>
      <c r="Y129" s="62"/>
      <c r="Z129" s="62"/>
      <c r="AA129" s="62"/>
      <c r="AB129" s="62"/>
      <c r="AC129" s="62"/>
      <c r="AD129" s="62"/>
      <c r="AE129" s="62"/>
      <c r="AF129" s="62"/>
      <c r="AG129" s="62"/>
      <c r="AH129" s="62"/>
      <c r="AI129" s="62"/>
      <c r="AJ129" s="62"/>
      <c r="AK129" s="62"/>
      <c r="AL129" s="62"/>
      <c r="AM129" s="62"/>
      <c r="AN129" s="62"/>
      <c r="AO129" s="62"/>
      <c r="AP129" s="62"/>
      <c r="AQ129" s="62"/>
      <c r="AR129" s="62"/>
      <c r="AS129" s="62"/>
      <c r="AT129" s="62"/>
      <c r="AU129" s="62"/>
      <c r="AV129" s="62"/>
      <c r="AW129" s="62"/>
      <c r="AX129" s="62"/>
      <c r="AY129" s="62"/>
      <c r="AZ129" s="62"/>
      <c r="BA129" s="62"/>
      <c r="BB129" s="62"/>
      <c r="BC129" s="62"/>
      <c r="BD129" s="62"/>
    </row>
    <row r="130" customFormat="false" ht="13.9" hidden="false" customHeight="true" outlineLevel="0" collapsed="false">
      <c r="A130" s="62"/>
      <c r="B130" s="62"/>
      <c r="C130" s="62"/>
      <c r="D130" s="62"/>
      <c r="E130" s="62"/>
      <c r="F130" s="62"/>
      <c r="G130" s="62"/>
      <c r="H130" s="62"/>
      <c r="I130" s="62"/>
      <c r="J130" s="62"/>
      <c r="K130" s="62"/>
      <c r="L130" s="62"/>
      <c r="M130" s="62"/>
      <c r="N130" s="62"/>
      <c r="O130" s="62"/>
      <c r="P130" s="62"/>
      <c r="Q130" s="62"/>
      <c r="R130" s="62"/>
      <c r="S130" s="62"/>
      <c r="T130" s="62"/>
      <c r="U130" s="62"/>
      <c r="V130" s="62"/>
      <c r="W130" s="62"/>
      <c r="X130" s="62"/>
      <c r="Y130" s="62"/>
      <c r="Z130" s="62"/>
      <c r="AA130" s="62"/>
      <c r="AB130" s="62"/>
      <c r="AC130" s="62"/>
      <c r="AD130" s="62"/>
      <c r="AE130" s="62"/>
      <c r="AF130" s="62"/>
      <c r="AG130" s="62"/>
      <c r="AH130" s="62"/>
      <c r="AI130" s="62"/>
      <c r="AJ130" s="62"/>
      <c r="AK130" s="62"/>
      <c r="AL130" s="62"/>
      <c r="AM130" s="62"/>
      <c r="AN130" s="62"/>
      <c r="AO130" s="62"/>
      <c r="AP130" s="62"/>
      <c r="AQ130" s="62"/>
      <c r="AR130" s="62"/>
      <c r="AS130" s="62"/>
      <c r="AT130" s="62"/>
      <c r="AU130" s="62"/>
      <c r="AV130" s="62"/>
      <c r="AW130" s="62"/>
      <c r="AX130" s="62"/>
      <c r="AY130" s="62"/>
      <c r="AZ130" s="62"/>
      <c r="BA130" s="62"/>
      <c r="BB130" s="62"/>
      <c r="BC130" s="62"/>
      <c r="BD130" s="62"/>
    </row>
    <row r="131" customFormat="false" ht="13.9" hidden="false" customHeight="true" outlineLevel="0" collapsed="false">
      <c r="A131" s="62"/>
      <c r="B131" s="62"/>
      <c r="C131" s="62"/>
      <c r="D131" s="62"/>
      <c r="E131" s="62"/>
      <c r="F131" s="62"/>
      <c r="G131" s="62"/>
      <c r="H131" s="62"/>
      <c r="I131" s="62"/>
      <c r="J131" s="62"/>
      <c r="K131" s="62"/>
      <c r="L131" s="62"/>
      <c r="M131" s="62"/>
      <c r="N131" s="62"/>
      <c r="O131" s="62"/>
      <c r="P131" s="62"/>
      <c r="Q131" s="62"/>
      <c r="R131" s="62"/>
      <c r="S131" s="62"/>
      <c r="T131" s="62"/>
      <c r="U131" s="62"/>
      <c r="V131" s="62"/>
      <c r="W131" s="62"/>
      <c r="X131" s="62"/>
      <c r="Y131" s="62"/>
      <c r="Z131" s="62"/>
      <c r="AA131" s="62"/>
      <c r="AB131" s="62"/>
      <c r="AC131" s="62"/>
      <c r="AD131" s="62"/>
      <c r="AE131" s="62"/>
      <c r="AF131" s="62"/>
      <c r="AG131" s="62"/>
      <c r="AH131" s="62"/>
      <c r="AI131" s="62"/>
      <c r="AJ131" s="62"/>
      <c r="AK131" s="62"/>
      <c r="AL131" s="62"/>
      <c r="AM131" s="62"/>
      <c r="AN131" s="62"/>
      <c r="AO131" s="62"/>
      <c r="AP131" s="62"/>
      <c r="AQ131" s="62"/>
      <c r="AR131" s="62"/>
      <c r="AS131" s="62"/>
      <c r="AT131" s="62"/>
      <c r="AU131" s="62"/>
      <c r="AV131" s="62"/>
      <c r="AW131" s="62"/>
      <c r="AX131" s="62"/>
      <c r="AY131" s="62"/>
      <c r="AZ131" s="62"/>
      <c r="BA131" s="62"/>
      <c r="BB131" s="62"/>
      <c r="BC131" s="62"/>
      <c r="BD131" s="62"/>
    </row>
    <row r="132" customFormat="false" ht="13.9" hidden="false" customHeight="true" outlineLevel="0" collapsed="false">
      <c r="A132" s="62"/>
      <c r="B132" s="62"/>
      <c r="C132" s="62"/>
      <c r="D132" s="62"/>
      <c r="E132" s="62"/>
      <c r="F132" s="62"/>
      <c r="G132" s="62"/>
      <c r="H132" s="62"/>
      <c r="I132" s="62"/>
      <c r="J132" s="62"/>
      <c r="K132" s="62"/>
      <c r="L132" s="62"/>
      <c r="M132" s="62"/>
      <c r="N132" s="62"/>
      <c r="O132" s="62"/>
      <c r="P132" s="62"/>
      <c r="Q132" s="62"/>
      <c r="R132" s="62"/>
      <c r="S132" s="62"/>
      <c r="T132" s="62"/>
      <c r="U132" s="62"/>
      <c r="V132" s="62"/>
      <c r="W132" s="62"/>
      <c r="X132" s="62"/>
      <c r="Y132" s="62"/>
      <c r="Z132" s="62"/>
      <c r="AA132" s="62"/>
      <c r="AB132" s="62"/>
      <c r="AC132" s="62"/>
      <c r="AD132" s="62"/>
      <c r="AE132" s="62"/>
      <c r="AF132" s="62"/>
      <c r="AG132" s="62"/>
      <c r="AH132" s="62"/>
      <c r="AI132" s="62"/>
      <c r="AJ132" s="62"/>
      <c r="AK132" s="62"/>
      <c r="AL132" s="62"/>
      <c r="AM132" s="62"/>
      <c r="AN132" s="62"/>
      <c r="AO132" s="62"/>
      <c r="AP132" s="62"/>
      <c r="AQ132" s="62"/>
      <c r="AR132" s="62"/>
      <c r="AS132" s="62"/>
      <c r="AT132" s="62"/>
      <c r="AU132" s="62"/>
      <c r="AV132" s="62"/>
      <c r="AW132" s="62"/>
      <c r="AX132" s="62"/>
      <c r="AY132" s="62"/>
      <c r="AZ132" s="62"/>
      <c r="BA132" s="62"/>
      <c r="BB132" s="62"/>
      <c r="BC132" s="62"/>
      <c r="BD132" s="62"/>
    </row>
    <row r="133" customFormat="false" ht="13.9" hidden="false" customHeight="true" outlineLevel="0" collapsed="false">
      <c r="A133" s="62"/>
      <c r="B133" s="62"/>
      <c r="C133" s="62"/>
      <c r="D133" s="62"/>
      <c r="E133" s="62"/>
      <c r="F133" s="62"/>
      <c r="G133" s="62"/>
      <c r="H133" s="62"/>
      <c r="I133" s="62"/>
      <c r="J133" s="62"/>
      <c r="K133" s="62"/>
      <c r="L133" s="62"/>
      <c r="M133" s="62"/>
      <c r="N133" s="62"/>
      <c r="O133" s="62"/>
      <c r="P133" s="62"/>
      <c r="Q133" s="62"/>
      <c r="R133" s="62"/>
      <c r="S133" s="62"/>
      <c r="T133" s="62"/>
      <c r="U133" s="62"/>
      <c r="V133" s="62"/>
      <c r="W133" s="62"/>
      <c r="X133" s="62"/>
      <c r="Y133" s="62"/>
      <c r="Z133" s="62"/>
      <c r="AA133" s="62"/>
      <c r="AB133" s="62"/>
      <c r="AC133" s="62"/>
      <c r="AD133" s="62"/>
      <c r="AE133" s="62"/>
      <c r="AF133" s="62"/>
      <c r="AG133" s="62"/>
      <c r="AH133" s="62"/>
      <c r="AI133" s="62"/>
      <c r="AJ133" s="62"/>
      <c r="AK133" s="62"/>
      <c r="AL133" s="62"/>
      <c r="AM133" s="62"/>
      <c r="AN133" s="62"/>
      <c r="AO133" s="62"/>
      <c r="AP133" s="62"/>
      <c r="AQ133" s="62"/>
      <c r="AR133" s="62"/>
      <c r="AS133" s="62"/>
      <c r="AT133" s="62"/>
      <c r="AU133" s="62"/>
      <c r="AV133" s="62"/>
      <c r="AW133" s="62"/>
      <c r="AX133" s="62"/>
      <c r="AY133" s="62"/>
      <c r="AZ133" s="62"/>
      <c r="BA133" s="62"/>
      <c r="BB133" s="62"/>
      <c r="BC133" s="62"/>
      <c r="BD133" s="62"/>
    </row>
    <row r="134" customFormat="false" ht="13.9" hidden="false" customHeight="true" outlineLevel="0" collapsed="false">
      <c r="A134" s="62"/>
      <c r="B134" s="62"/>
      <c r="C134" s="62"/>
      <c r="D134" s="62"/>
      <c r="E134" s="62"/>
      <c r="F134" s="62"/>
      <c r="G134" s="62"/>
      <c r="H134" s="62"/>
      <c r="I134" s="62"/>
      <c r="J134" s="62"/>
      <c r="K134" s="62"/>
      <c r="L134" s="62"/>
      <c r="M134" s="62"/>
      <c r="N134" s="62"/>
      <c r="O134" s="62"/>
      <c r="P134" s="62"/>
      <c r="Q134" s="62"/>
      <c r="R134" s="62"/>
      <c r="S134" s="62"/>
      <c r="T134" s="62"/>
      <c r="U134" s="62"/>
      <c r="V134" s="62"/>
      <c r="W134" s="62"/>
      <c r="X134" s="62"/>
      <c r="Y134" s="62"/>
      <c r="Z134" s="62"/>
      <c r="AA134" s="62"/>
      <c r="AB134" s="62"/>
      <c r="AC134" s="62"/>
      <c r="AD134" s="62"/>
      <c r="AE134" s="62"/>
      <c r="AF134" s="62"/>
      <c r="AG134" s="62"/>
      <c r="AH134" s="62"/>
      <c r="AI134" s="62"/>
      <c r="AJ134" s="62"/>
      <c r="AK134" s="62"/>
      <c r="AL134" s="62"/>
      <c r="AM134" s="62"/>
      <c r="AN134" s="62"/>
      <c r="AO134" s="62"/>
      <c r="AP134" s="62"/>
      <c r="AQ134" s="62"/>
      <c r="AR134" s="62"/>
      <c r="AS134" s="62"/>
      <c r="AT134" s="62"/>
      <c r="AU134" s="62"/>
      <c r="AV134" s="62"/>
      <c r="AW134" s="62"/>
      <c r="AX134" s="62"/>
      <c r="AY134" s="62"/>
      <c r="AZ134" s="62"/>
      <c r="BA134" s="62"/>
      <c r="BB134" s="62"/>
      <c r="BC134" s="62"/>
      <c r="BD134" s="62"/>
    </row>
    <row r="135" customFormat="false" ht="13.9" hidden="false" customHeight="true" outlineLevel="0" collapsed="false">
      <c r="A135" s="62"/>
      <c r="B135" s="62"/>
      <c r="C135" s="62"/>
      <c r="D135" s="62"/>
      <c r="E135" s="62"/>
      <c r="F135" s="62"/>
      <c r="G135" s="62"/>
      <c r="H135" s="62"/>
      <c r="I135" s="62"/>
      <c r="J135" s="62"/>
      <c r="K135" s="62"/>
      <c r="L135" s="62"/>
      <c r="M135" s="62"/>
      <c r="N135" s="62"/>
      <c r="O135" s="62"/>
      <c r="P135" s="62"/>
      <c r="Q135" s="62"/>
      <c r="R135" s="62"/>
      <c r="S135" s="62"/>
      <c r="T135" s="62"/>
      <c r="U135" s="62"/>
      <c r="V135" s="62"/>
      <c r="W135" s="62"/>
      <c r="X135" s="62"/>
      <c r="Y135" s="62"/>
      <c r="Z135" s="62"/>
      <c r="AA135" s="62"/>
      <c r="AB135" s="62"/>
      <c r="AC135" s="62"/>
      <c r="AD135" s="62"/>
      <c r="AE135" s="62"/>
      <c r="AF135" s="62"/>
      <c r="AG135" s="62"/>
      <c r="AH135" s="62"/>
      <c r="AI135" s="62"/>
      <c r="AJ135" s="62"/>
      <c r="AK135" s="62"/>
      <c r="AL135" s="62"/>
      <c r="AM135" s="62"/>
      <c r="AN135" s="62"/>
      <c r="AO135" s="62"/>
      <c r="AP135" s="62"/>
      <c r="AQ135" s="62"/>
      <c r="AR135" s="62"/>
      <c r="AS135" s="62"/>
      <c r="AT135" s="62"/>
      <c r="AU135" s="62"/>
      <c r="AV135" s="62"/>
      <c r="AW135" s="62"/>
      <c r="AX135" s="62"/>
      <c r="AY135" s="62"/>
      <c r="AZ135" s="62"/>
      <c r="BA135" s="62"/>
      <c r="BB135" s="62"/>
      <c r="BC135" s="62"/>
      <c r="BD135" s="62"/>
    </row>
    <row r="136" customFormat="false" ht="13.9" hidden="false" customHeight="true" outlineLevel="0" collapsed="false">
      <c r="A136" s="62"/>
      <c r="B136" s="62"/>
      <c r="C136" s="62"/>
      <c r="D136" s="62"/>
      <c r="E136" s="62"/>
      <c r="F136" s="62"/>
      <c r="G136" s="62"/>
      <c r="H136" s="62"/>
      <c r="I136" s="62"/>
      <c r="J136" s="62"/>
      <c r="K136" s="62"/>
      <c r="L136" s="62"/>
      <c r="M136" s="62"/>
      <c r="N136" s="62"/>
      <c r="O136" s="62"/>
      <c r="P136" s="62"/>
      <c r="Q136" s="62"/>
      <c r="R136" s="62"/>
      <c r="S136" s="62"/>
      <c r="T136" s="62"/>
      <c r="U136" s="62"/>
      <c r="V136" s="62"/>
      <c r="W136" s="62"/>
      <c r="X136" s="62"/>
      <c r="Y136" s="62"/>
      <c r="Z136" s="62"/>
      <c r="AA136" s="62"/>
      <c r="AB136" s="62"/>
      <c r="AC136" s="62"/>
      <c r="AD136" s="62"/>
      <c r="AE136" s="62"/>
      <c r="AF136" s="62"/>
      <c r="AG136" s="62"/>
      <c r="AH136" s="62"/>
      <c r="AI136" s="62"/>
      <c r="AJ136" s="62"/>
      <c r="AK136" s="62"/>
      <c r="AL136" s="62"/>
      <c r="AM136" s="62"/>
      <c r="AN136" s="62"/>
      <c r="AO136" s="62"/>
      <c r="AP136" s="62"/>
      <c r="AQ136" s="62"/>
      <c r="AR136" s="62"/>
      <c r="AS136" s="62"/>
      <c r="AT136" s="62"/>
      <c r="AU136" s="62"/>
      <c r="AV136" s="62"/>
      <c r="AW136" s="62"/>
      <c r="AX136" s="62"/>
      <c r="AY136" s="62"/>
      <c r="AZ136" s="62"/>
      <c r="BA136" s="62"/>
      <c r="BB136" s="62"/>
      <c r="BC136" s="62"/>
      <c r="BD136" s="62"/>
    </row>
    <row r="137" customFormat="false" ht="13.9" hidden="false" customHeight="true" outlineLevel="0" collapsed="false">
      <c r="A137" s="62"/>
      <c r="B137" s="62"/>
      <c r="C137" s="62"/>
      <c r="D137" s="62"/>
      <c r="E137" s="62"/>
      <c r="F137" s="62"/>
      <c r="G137" s="62"/>
      <c r="H137" s="62"/>
      <c r="I137" s="62"/>
      <c r="J137" s="62"/>
      <c r="K137" s="62"/>
      <c r="L137" s="62"/>
      <c r="M137" s="62"/>
      <c r="N137" s="62"/>
      <c r="O137" s="62"/>
      <c r="P137" s="62"/>
      <c r="Q137" s="62"/>
      <c r="R137" s="62"/>
      <c r="S137" s="62"/>
      <c r="T137" s="62"/>
      <c r="U137" s="62"/>
      <c r="V137" s="62"/>
      <c r="W137" s="62"/>
      <c r="X137" s="62"/>
      <c r="Y137" s="62"/>
      <c r="Z137" s="62"/>
      <c r="AA137" s="62"/>
      <c r="AB137" s="62"/>
      <c r="AC137" s="62"/>
      <c r="AD137" s="62"/>
      <c r="AE137" s="62"/>
      <c r="AF137" s="62"/>
      <c r="AG137" s="62"/>
      <c r="AH137" s="62"/>
      <c r="AI137" s="62"/>
      <c r="AJ137" s="62"/>
      <c r="AK137" s="62"/>
      <c r="AL137" s="62"/>
      <c r="AM137" s="62"/>
      <c r="AN137" s="62"/>
      <c r="AO137" s="62"/>
      <c r="AP137" s="62"/>
      <c r="AQ137" s="62"/>
      <c r="AR137" s="62"/>
      <c r="AS137" s="62"/>
      <c r="AT137" s="62"/>
      <c r="AU137" s="62"/>
      <c r="AV137" s="62"/>
      <c r="AW137" s="62"/>
      <c r="AX137" s="62"/>
      <c r="AY137" s="62"/>
      <c r="AZ137" s="62"/>
      <c r="BA137" s="62"/>
      <c r="BB137" s="62"/>
      <c r="BC137" s="62"/>
      <c r="BD137" s="62"/>
    </row>
    <row r="138" customFormat="false" ht="13.9" hidden="false" customHeight="true" outlineLevel="0" collapsed="false">
      <c r="A138" s="62"/>
      <c r="B138" s="62"/>
      <c r="C138" s="62"/>
      <c r="D138" s="62"/>
      <c r="E138" s="62"/>
      <c r="F138" s="62"/>
      <c r="G138" s="62"/>
      <c r="H138" s="62"/>
      <c r="I138" s="62"/>
      <c r="J138" s="62"/>
      <c r="K138" s="62"/>
      <c r="L138" s="62"/>
      <c r="M138" s="62"/>
      <c r="N138" s="62"/>
      <c r="O138" s="62"/>
      <c r="P138" s="62"/>
      <c r="Q138" s="62"/>
      <c r="R138" s="62"/>
      <c r="S138" s="62"/>
      <c r="T138" s="62"/>
      <c r="U138" s="62"/>
      <c r="V138" s="62"/>
      <c r="W138" s="62"/>
      <c r="X138" s="62"/>
      <c r="Y138" s="62"/>
      <c r="Z138" s="62"/>
      <c r="AA138" s="62"/>
      <c r="AB138" s="62"/>
      <c r="AC138" s="62"/>
      <c r="AD138" s="62"/>
      <c r="AE138" s="62"/>
      <c r="AF138" s="62"/>
      <c r="AG138" s="62"/>
      <c r="AH138" s="62"/>
      <c r="AI138" s="62"/>
      <c r="AJ138" s="62"/>
      <c r="AK138" s="62"/>
      <c r="AL138" s="62"/>
      <c r="AM138" s="62"/>
      <c r="AN138" s="62"/>
      <c r="AO138" s="62"/>
      <c r="AP138" s="62"/>
      <c r="AQ138" s="62"/>
      <c r="AR138" s="62"/>
      <c r="AS138" s="62"/>
      <c r="AT138" s="62"/>
      <c r="AU138" s="62"/>
      <c r="AV138" s="62"/>
      <c r="AW138" s="62"/>
      <c r="AX138" s="62"/>
      <c r="AY138" s="62"/>
      <c r="AZ138" s="62"/>
      <c r="BA138" s="62"/>
      <c r="BB138" s="62"/>
      <c r="BC138" s="62"/>
      <c r="BD138" s="62"/>
    </row>
    <row r="139" customFormat="false" ht="13.9" hidden="false" customHeight="true" outlineLevel="0" collapsed="false">
      <c r="A139" s="62"/>
      <c r="B139" s="62"/>
      <c r="C139" s="62"/>
      <c r="D139" s="62"/>
      <c r="E139" s="62"/>
      <c r="F139" s="62"/>
      <c r="G139" s="62"/>
      <c r="H139" s="62"/>
      <c r="I139" s="62"/>
      <c r="J139" s="62"/>
      <c r="K139" s="62"/>
      <c r="L139" s="62"/>
      <c r="M139" s="62"/>
      <c r="N139" s="62"/>
      <c r="O139" s="62"/>
      <c r="P139" s="62"/>
      <c r="Q139" s="62"/>
      <c r="R139" s="62"/>
      <c r="S139" s="62"/>
      <c r="T139" s="62"/>
      <c r="U139" s="62"/>
      <c r="V139" s="62"/>
      <c r="W139" s="62"/>
      <c r="X139" s="62"/>
      <c r="Y139" s="62"/>
      <c r="Z139" s="62"/>
      <c r="AA139" s="62"/>
      <c r="AB139" s="62"/>
      <c r="AC139" s="62"/>
      <c r="AD139" s="62"/>
      <c r="AE139" s="62"/>
      <c r="AF139" s="62"/>
      <c r="AG139" s="62"/>
      <c r="AH139" s="62"/>
      <c r="AI139" s="62"/>
      <c r="AJ139" s="62"/>
      <c r="AK139" s="62"/>
      <c r="AL139" s="62"/>
      <c r="AM139" s="62"/>
      <c r="AN139" s="62"/>
      <c r="AO139" s="62"/>
      <c r="AP139" s="62"/>
      <c r="AQ139" s="62"/>
      <c r="AR139" s="62"/>
      <c r="AS139" s="62"/>
      <c r="AT139" s="62"/>
      <c r="AU139" s="62"/>
      <c r="AV139" s="62"/>
      <c r="AW139" s="62"/>
      <c r="AX139" s="62"/>
      <c r="AY139" s="62"/>
      <c r="AZ139" s="62"/>
      <c r="BA139" s="62"/>
      <c r="BB139" s="62"/>
      <c r="BC139" s="62"/>
      <c r="BD139" s="62"/>
    </row>
    <row r="140" customFormat="false" ht="13.9" hidden="false" customHeight="true" outlineLevel="0" collapsed="false">
      <c r="A140" s="62"/>
      <c r="B140" s="62"/>
      <c r="C140" s="62"/>
      <c r="D140" s="62"/>
      <c r="E140" s="62"/>
      <c r="F140" s="62"/>
      <c r="G140" s="62"/>
      <c r="H140" s="62"/>
      <c r="I140" s="62"/>
      <c r="J140" s="62"/>
      <c r="K140" s="62"/>
      <c r="L140" s="62"/>
      <c r="M140" s="62"/>
      <c r="N140" s="62"/>
      <c r="O140" s="62"/>
      <c r="P140" s="62"/>
      <c r="Q140" s="62"/>
      <c r="R140" s="62"/>
      <c r="S140" s="62"/>
      <c r="T140" s="62"/>
      <c r="U140" s="62"/>
      <c r="V140" s="62"/>
      <c r="W140" s="62"/>
      <c r="X140" s="62"/>
      <c r="Y140" s="62"/>
      <c r="Z140" s="62"/>
      <c r="AA140" s="62"/>
      <c r="AB140" s="62"/>
      <c r="AC140" s="62"/>
      <c r="AD140" s="62"/>
      <c r="AE140" s="62"/>
      <c r="AF140" s="62"/>
      <c r="AG140" s="62"/>
      <c r="AH140" s="62"/>
      <c r="AI140" s="62"/>
      <c r="AJ140" s="62"/>
      <c r="AK140" s="62"/>
      <c r="AL140" s="62"/>
      <c r="AM140" s="62"/>
      <c r="AN140" s="62"/>
      <c r="AO140" s="62"/>
      <c r="AP140" s="62"/>
      <c r="AQ140" s="62"/>
      <c r="AR140" s="62"/>
      <c r="AS140" s="62"/>
      <c r="AT140" s="62"/>
      <c r="AU140" s="62"/>
      <c r="AV140" s="62"/>
      <c r="AW140" s="62"/>
      <c r="AX140" s="62"/>
      <c r="AY140" s="62"/>
      <c r="AZ140" s="62"/>
      <c r="BA140" s="62"/>
      <c r="BB140" s="62"/>
      <c r="BC140" s="62"/>
      <c r="BD140" s="62"/>
    </row>
    <row r="141" customFormat="false" ht="13.9" hidden="false" customHeight="true" outlineLevel="0" collapsed="false">
      <c r="A141" s="62"/>
      <c r="B141" s="62"/>
      <c r="C141" s="62"/>
      <c r="D141" s="62"/>
      <c r="E141" s="62"/>
      <c r="F141" s="62"/>
      <c r="G141" s="62"/>
      <c r="H141" s="62"/>
      <c r="I141" s="62"/>
      <c r="J141" s="62"/>
      <c r="K141" s="62"/>
      <c r="L141" s="62"/>
      <c r="M141" s="62"/>
      <c r="N141" s="62"/>
      <c r="O141" s="62"/>
      <c r="P141" s="62"/>
      <c r="Q141" s="62"/>
      <c r="R141" s="62"/>
      <c r="S141" s="62"/>
      <c r="T141" s="62"/>
      <c r="U141" s="62"/>
      <c r="V141" s="62"/>
      <c r="W141" s="62"/>
      <c r="X141" s="62"/>
      <c r="Y141" s="62"/>
      <c r="Z141" s="62"/>
      <c r="AA141" s="62"/>
      <c r="AB141" s="62"/>
      <c r="AC141" s="62"/>
      <c r="AD141" s="62"/>
      <c r="AE141" s="62"/>
      <c r="AF141" s="62"/>
      <c r="AG141" s="62"/>
      <c r="AH141" s="62"/>
      <c r="AI141" s="62"/>
      <c r="AJ141" s="62"/>
      <c r="AK141" s="62"/>
      <c r="AL141" s="62"/>
      <c r="AM141" s="62"/>
      <c r="AN141" s="62"/>
      <c r="AO141" s="62"/>
      <c r="AP141" s="62"/>
      <c r="AQ141" s="62"/>
      <c r="AR141" s="62"/>
      <c r="AS141" s="62"/>
      <c r="AT141" s="62"/>
      <c r="AU141" s="62"/>
      <c r="AV141" s="62"/>
      <c r="AW141" s="62"/>
      <c r="AX141" s="62"/>
      <c r="AY141" s="62"/>
      <c r="AZ141" s="62"/>
      <c r="BA141" s="62"/>
      <c r="BB141" s="62"/>
      <c r="BC141" s="62"/>
      <c r="BD141" s="62"/>
    </row>
    <row r="142" customFormat="false" ht="13.9" hidden="false" customHeight="true" outlineLevel="0" collapsed="false">
      <c r="A142" s="62"/>
      <c r="B142" s="62"/>
      <c r="C142" s="62"/>
      <c r="D142" s="62"/>
      <c r="E142" s="62"/>
      <c r="F142" s="62"/>
      <c r="G142" s="62"/>
      <c r="H142" s="62"/>
      <c r="I142" s="62"/>
      <c r="J142" s="62"/>
      <c r="K142" s="62"/>
      <c r="L142" s="62"/>
      <c r="M142" s="62"/>
      <c r="N142" s="62"/>
      <c r="O142" s="62"/>
      <c r="P142" s="62"/>
      <c r="Q142" s="62"/>
      <c r="R142" s="62"/>
      <c r="S142" s="62"/>
      <c r="T142" s="62"/>
      <c r="U142" s="62"/>
      <c r="V142" s="62"/>
      <c r="W142" s="62"/>
      <c r="X142" s="62"/>
      <c r="Y142" s="62"/>
      <c r="Z142" s="62"/>
      <c r="AA142" s="62"/>
      <c r="AB142" s="62"/>
      <c r="AC142" s="62"/>
      <c r="AD142" s="62"/>
      <c r="AE142" s="62"/>
      <c r="AF142" s="62"/>
      <c r="AG142" s="62"/>
      <c r="AH142" s="62"/>
      <c r="AI142" s="62"/>
      <c r="AJ142" s="62"/>
      <c r="AK142" s="62"/>
      <c r="AL142" s="62"/>
      <c r="AM142" s="62"/>
      <c r="AN142" s="62"/>
      <c r="AO142" s="62"/>
      <c r="AP142" s="62"/>
      <c r="AQ142" s="62"/>
      <c r="AR142" s="62"/>
      <c r="AS142" s="62"/>
      <c r="AT142" s="62"/>
      <c r="AU142" s="62"/>
      <c r="AV142" s="62"/>
      <c r="AW142" s="62"/>
      <c r="AX142" s="62"/>
      <c r="AY142" s="62"/>
      <c r="AZ142" s="62"/>
      <c r="BA142" s="62"/>
      <c r="BB142" s="62"/>
      <c r="BC142" s="62"/>
      <c r="BD142" s="62"/>
    </row>
    <row r="143" customFormat="false" ht="13.9" hidden="false" customHeight="true" outlineLevel="0" collapsed="false">
      <c r="A143" s="62"/>
      <c r="B143" s="62"/>
      <c r="C143" s="62"/>
      <c r="D143" s="62"/>
      <c r="E143" s="62"/>
      <c r="F143" s="62"/>
      <c r="G143" s="62"/>
      <c r="H143" s="62"/>
      <c r="I143" s="62"/>
      <c r="J143" s="62"/>
      <c r="K143" s="62"/>
      <c r="L143" s="62"/>
      <c r="M143" s="62"/>
      <c r="N143" s="62"/>
      <c r="O143" s="62"/>
      <c r="P143" s="62"/>
      <c r="Q143" s="62"/>
      <c r="R143" s="62"/>
      <c r="S143" s="62"/>
      <c r="T143" s="62"/>
      <c r="U143" s="62"/>
      <c r="V143" s="62"/>
      <c r="W143" s="62"/>
      <c r="X143" s="62"/>
      <c r="Y143" s="62"/>
      <c r="Z143" s="62"/>
      <c r="AA143" s="62"/>
      <c r="AB143" s="62"/>
      <c r="AC143" s="62"/>
      <c r="AD143" s="62"/>
      <c r="AE143" s="62"/>
      <c r="AF143" s="62"/>
      <c r="AG143" s="62"/>
      <c r="AH143" s="62"/>
      <c r="AI143" s="62"/>
      <c r="AJ143" s="62"/>
      <c r="AK143" s="62"/>
      <c r="AL143" s="62"/>
      <c r="AM143" s="62"/>
      <c r="AN143" s="62"/>
      <c r="AO143" s="62"/>
      <c r="AP143" s="62"/>
      <c r="AQ143" s="62"/>
      <c r="AR143" s="62"/>
      <c r="AS143" s="62"/>
      <c r="AT143" s="62"/>
      <c r="AU143" s="62"/>
      <c r="AV143" s="62"/>
      <c r="AW143" s="62"/>
      <c r="AX143" s="62"/>
      <c r="AY143" s="62"/>
      <c r="AZ143" s="62"/>
      <c r="BA143" s="62"/>
      <c r="BB143" s="62"/>
      <c r="BC143" s="62"/>
      <c r="BD143" s="62"/>
    </row>
    <row r="144" customFormat="false" ht="13.9" hidden="false" customHeight="true" outlineLevel="0" collapsed="false">
      <c r="A144" s="62"/>
      <c r="B144" s="62"/>
      <c r="C144" s="62"/>
      <c r="D144" s="62"/>
      <c r="E144" s="62"/>
      <c r="F144" s="62"/>
      <c r="G144" s="62"/>
      <c r="H144" s="62"/>
      <c r="I144" s="62"/>
      <c r="J144" s="62"/>
      <c r="K144" s="62"/>
      <c r="L144" s="62"/>
      <c r="M144" s="62"/>
      <c r="N144" s="62"/>
      <c r="O144" s="62"/>
      <c r="P144" s="62"/>
      <c r="Q144" s="62"/>
      <c r="R144" s="62"/>
      <c r="S144" s="62"/>
      <c r="T144" s="62"/>
      <c r="U144" s="62"/>
      <c r="V144" s="62"/>
      <c r="W144" s="62"/>
      <c r="X144" s="62"/>
      <c r="Y144" s="62"/>
      <c r="Z144" s="62"/>
      <c r="AA144" s="62"/>
      <c r="AB144" s="62"/>
      <c r="AC144" s="62"/>
      <c r="AD144" s="62"/>
      <c r="AE144" s="62"/>
      <c r="AF144" s="62"/>
      <c r="AG144" s="62"/>
      <c r="AH144" s="62"/>
      <c r="AI144" s="62"/>
      <c r="AJ144" s="62"/>
      <c r="AK144" s="62"/>
      <c r="AL144" s="62"/>
      <c r="AM144" s="62"/>
      <c r="AN144" s="62"/>
      <c r="AO144" s="62"/>
      <c r="AP144" s="62"/>
      <c r="AQ144" s="62"/>
      <c r="AR144" s="62"/>
      <c r="AS144" s="62"/>
      <c r="AT144" s="62"/>
      <c r="AU144" s="62"/>
      <c r="AV144" s="62"/>
      <c r="AW144" s="62"/>
      <c r="AX144" s="62"/>
      <c r="AY144" s="62"/>
      <c r="AZ144" s="62"/>
      <c r="BA144" s="62"/>
      <c r="BB144" s="62"/>
      <c r="BC144" s="62"/>
      <c r="BD144" s="62"/>
    </row>
    <row r="145" customFormat="false" ht="13.9" hidden="false" customHeight="true" outlineLevel="0" collapsed="false">
      <c r="A145" s="62"/>
      <c r="B145" s="62"/>
      <c r="C145" s="62"/>
      <c r="D145" s="62"/>
      <c r="E145" s="62"/>
      <c r="F145" s="62"/>
      <c r="G145" s="62"/>
      <c r="H145" s="62"/>
      <c r="I145" s="62"/>
      <c r="J145" s="62"/>
      <c r="K145" s="62"/>
      <c r="L145" s="62"/>
      <c r="M145" s="62"/>
      <c r="N145" s="62"/>
      <c r="O145" s="62"/>
      <c r="P145" s="62"/>
      <c r="Q145" s="62"/>
      <c r="R145" s="62"/>
      <c r="S145" s="62"/>
      <c r="T145" s="62"/>
      <c r="U145" s="62"/>
      <c r="V145" s="62"/>
      <c r="W145" s="62"/>
      <c r="X145" s="62"/>
      <c r="Y145" s="62"/>
      <c r="Z145" s="62"/>
      <c r="AA145" s="62"/>
      <c r="AB145" s="62"/>
      <c r="AC145" s="62"/>
      <c r="AD145" s="62"/>
      <c r="AE145" s="62"/>
      <c r="AF145" s="62"/>
      <c r="AG145" s="62"/>
      <c r="AH145" s="62"/>
      <c r="AI145" s="62"/>
      <c r="AJ145" s="62"/>
      <c r="AK145" s="62"/>
      <c r="AL145" s="62"/>
      <c r="AM145" s="62"/>
      <c r="AN145" s="62"/>
      <c r="AO145" s="62"/>
      <c r="AP145" s="62"/>
      <c r="AQ145" s="62"/>
      <c r="AR145" s="62"/>
      <c r="AS145" s="62"/>
      <c r="AT145" s="62"/>
      <c r="AU145" s="62"/>
      <c r="AV145" s="62"/>
      <c r="AW145" s="62"/>
      <c r="AX145" s="62"/>
      <c r="AY145" s="62"/>
      <c r="AZ145" s="62"/>
      <c r="BA145" s="62"/>
      <c r="BB145" s="62"/>
      <c r="BC145" s="62"/>
      <c r="BD145" s="62"/>
    </row>
    <row r="146" customFormat="false" ht="13.9" hidden="false" customHeight="true" outlineLevel="0" collapsed="false">
      <c r="A146" s="62"/>
      <c r="B146" s="62"/>
      <c r="C146" s="62"/>
      <c r="D146" s="62"/>
      <c r="E146" s="62"/>
      <c r="F146" s="62"/>
      <c r="G146" s="62"/>
      <c r="H146" s="62"/>
      <c r="I146" s="62"/>
      <c r="J146" s="62"/>
      <c r="K146" s="62"/>
      <c r="L146" s="62"/>
      <c r="M146" s="62"/>
      <c r="N146" s="62"/>
      <c r="O146" s="62"/>
      <c r="P146" s="62"/>
      <c r="Q146" s="62"/>
      <c r="R146" s="62"/>
      <c r="S146" s="62"/>
      <c r="T146" s="62"/>
      <c r="U146" s="62"/>
      <c r="V146" s="62"/>
      <c r="W146" s="62"/>
      <c r="X146" s="62"/>
      <c r="Y146" s="62"/>
      <c r="Z146" s="62"/>
      <c r="AA146" s="62"/>
      <c r="AB146" s="62"/>
      <c r="AC146" s="62"/>
      <c r="AD146" s="62"/>
      <c r="AE146" s="62"/>
      <c r="AF146" s="62"/>
      <c r="AG146" s="62"/>
      <c r="AH146" s="62"/>
      <c r="AI146" s="62"/>
      <c r="AJ146" s="62"/>
      <c r="AK146" s="62"/>
      <c r="AL146" s="62"/>
      <c r="AM146" s="62"/>
      <c r="AN146" s="62"/>
      <c r="AO146" s="62"/>
      <c r="AP146" s="62"/>
      <c r="AQ146" s="62"/>
      <c r="AR146" s="62"/>
      <c r="AS146" s="62"/>
      <c r="AT146" s="62"/>
      <c r="AU146" s="62"/>
      <c r="AV146" s="62"/>
      <c r="AW146" s="62"/>
      <c r="AX146" s="62"/>
      <c r="AY146" s="62"/>
      <c r="AZ146" s="62"/>
      <c r="BA146" s="62"/>
      <c r="BB146" s="62"/>
      <c r="BC146" s="62"/>
      <c r="BD146" s="62"/>
    </row>
    <row r="147" customFormat="false" ht="13.9" hidden="false" customHeight="true" outlineLevel="0" collapsed="false">
      <c r="D147" s="62"/>
      <c r="E147" s="62"/>
      <c r="F147" s="62"/>
      <c r="G147" s="62"/>
      <c r="H147" s="62"/>
      <c r="I147" s="62"/>
      <c r="J147" s="62"/>
      <c r="K147" s="62"/>
      <c r="L147" s="62"/>
      <c r="M147" s="62"/>
      <c r="N147" s="62"/>
      <c r="O147" s="62"/>
      <c r="P147" s="62"/>
      <c r="Q147" s="62"/>
      <c r="R147" s="62"/>
      <c r="S147" s="62"/>
      <c r="T147" s="62"/>
      <c r="U147" s="62"/>
      <c r="V147" s="62"/>
      <c r="W147" s="62"/>
      <c r="X147" s="62"/>
      <c r="Y147" s="62"/>
      <c r="Z147" s="62"/>
      <c r="AA147" s="62"/>
      <c r="AB147" s="62"/>
      <c r="AC147" s="62"/>
      <c r="AD147" s="62"/>
      <c r="AE147" s="62"/>
      <c r="AF147" s="62"/>
      <c r="AG147" s="62"/>
      <c r="AH147" s="62"/>
      <c r="AI147" s="62"/>
      <c r="AJ147" s="62"/>
      <c r="AK147" s="62"/>
      <c r="AL147" s="62"/>
      <c r="AM147" s="62"/>
      <c r="AN147" s="62"/>
      <c r="AO147" s="62"/>
      <c r="AP147" s="62"/>
      <c r="AQ147" s="62"/>
      <c r="AR147" s="62"/>
      <c r="AS147" s="62"/>
      <c r="AT147" s="62"/>
      <c r="AU147" s="62"/>
      <c r="AV147" s="62"/>
      <c r="AW147" s="62"/>
      <c r="AX147" s="62"/>
      <c r="AY147" s="62"/>
      <c r="AZ147" s="62"/>
      <c r="BA147" s="62"/>
      <c r="BB147" s="62"/>
      <c r="BC147" s="62"/>
      <c r="BD147" s="62"/>
    </row>
    <row r="148" customFormat="false" ht="13.9" hidden="false" customHeight="true" outlineLevel="0" collapsed="false">
      <c r="F148" s="62"/>
      <c r="G148" s="62"/>
      <c r="H148" s="62"/>
      <c r="I148" s="62"/>
      <c r="J148" s="62"/>
      <c r="K148" s="62"/>
      <c r="L148" s="62"/>
      <c r="M148" s="62"/>
      <c r="N148" s="62"/>
      <c r="O148" s="62"/>
      <c r="P148" s="62"/>
      <c r="Q148" s="62"/>
      <c r="R148" s="62"/>
      <c r="S148" s="62"/>
      <c r="T148" s="62"/>
      <c r="U148" s="62"/>
      <c r="V148" s="62"/>
      <c r="W148" s="62"/>
      <c r="X148" s="62"/>
      <c r="Y148" s="62"/>
      <c r="Z148" s="62"/>
      <c r="AA148" s="62"/>
      <c r="AB148" s="62"/>
      <c r="AC148" s="62"/>
      <c r="AD148" s="62"/>
      <c r="AE148" s="62"/>
      <c r="AF148" s="62"/>
      <c r="AG148" s="62"/>
      <c r="AH148" s="62"/>
      <c r="AI148" s="62"/>
      <c r="AJ148" s="62"/>
      <c r="AK148" s="62"/>
      <c r="AL148" s="62"/>
      <c r="AM148" s="62"/>
      <c r="AN148" s="62"/>
      <c r="AO148" s="62"/>
      <c r="AP148" s="62"/>
      <c r="AQ148" s="62"/>
      <c r="AR148" s="62"/>
      <c r="AS148" s="62"/>
      <c r="AT148" s="62"/>
      <c r="AU148" s="62"/>
      <c r="AV148" s="62"/>
      <c r="AW148" s="62"/>
      <c r="AX148" s="62"/>
      <c r="AY148" s="62"/>
      <c r="AZ148" s="62"/>
      <c r="BA148" s="62"/>
      <c r="BB148" s="62"/>
      <c r="BC148" s="62"/>
      <c r="BD148" s="62"/>
    </row>
    <row r="149" customFormat="false" ht="13.9" hidden="false" customHeight="true" outlineLevel="0" collapsed="false">
      <c r="F149" s="62"/>
      <c r="G149" s="62"/>
      <c r="H149" s="62"/>
      <c r="I149" s="62"/>
      <c r="J149" s="62"/>
      <c r="K149" s="62"/>
      <c r="L149" s="62"/>
      <c r="M149" s="62"/>
      <c r="N149" s="62"/>
      <c r="O149" s="62"/>
      <c r="P149" s="62"/>
      <c r="Q149" s="62"/>
      <c r="R149" s="62"/>
      <c r="S149" s="62"/>
      <c r="T149" s="62"/>
      <c r="U149" s="62"/>
      <c r="V149" s="62"/>
      <c r="W149" s="62"/>
      <c r="X149" s="62"/>
      <c r="Y149" s="62"/>
      <c r="Z149" s="62"/>
      <c r="AA149" s="62"/>
      <c r="AB149" s="62"/>
      <c r="AC149" s="62"/>
      <c r="AD149" s="62"/>
      <c r="AE149" s="62"/>
      <c r="AF149" s="62"/>
      <c r="AG149" s="62"/>
      <c r="AH149" s="62"/>
      <c r="AI149" s="62"/>
      <c r="AJ149" s="62"/>
      <c r="AK149" s="62"/>
      <c r="AL149" s="62"/>
      <c r="AM149" s="62"/>
      <c r="AN149" s="62"/>
      <c r="AO149" s="62"/>
      <c r="AP149" s="62"/>
      <c r="AQ149" s="62"/>
      <c r="AR149" s="62"/>
      <c r="AS149" s="62"/>
      <c r="AT149" s="62"/>
      <c r="AU149" s="62"/>
      <c r="AV149" s="62"/>
      <c r="AW149" s="62"/>
      <c r="AX149" s="62"/>
      <c r="AY149" s="62"/>
      <c r="AZ149" s="62"/>
      <c r="BA149" s="62"/>
      <c r="BB149" s="62"/>
      <c r="BC149" s="62"/>
      <c r="BD149" s="62"/>
    </row>
    <row r="150" customFormat="false" ht="13.9" hidden="false" customHeight="true" outlineLevel="0" collapsed="false">
      <c r="F150" s="62"/>
      <c r="G150" s="62"/>
      <c r="H150" s="62"/>
      <c r="I150" s="62"/>
      <c r="J150" s="62"/>
      <c r="K150" s="62"/>
      <c r="L150" s="62"/>
      <c r="M150" s="62"/>
      <c r="N150" s="62"/>
      <c r="O150" s="62"/>
      <c r="P150" s="62"/>
      <c r="Q150" s="62"/>
      <c r="R150" s="62"/>
      <c r="S150" s="62"/>
      <c r="T150" s="62"/>
      <c r="U150" s="62"/>
      <c r="V150" s="62"/>
      <c r="W150" s="62"/>
      <c r="X150" s="62"/>
      <c r="Y150" s="62"/>
      <c r="Z150" s="62"/>
      <c r="AA150" s="62"/>
      <c r="AB150" s="62"/>
      <c r="AC150" s="62"/>
      <c r="AD150" s="62"/>
      <c r="AE150" s="62"/>
      <c r="AF150" s="62"/>
      <c r="AG150" s="62"/>
      <c r="AH150" s="62"/>
      <c r="AI150" s="62"/>
      <c r="AJ150" s="62"/>
      <c r="AK150" s="62"/>
      <c r="AL150" s="62"/>
      <c r="AM150" s="62"/>
      <c r="AN150" s="62"/>
      <c r="AO150" s="62"/>
      <c r="AP150" s="62"/>
      <c r="AQ150" s="62"/>
      <c r="AR150" s="62"/>
      <c r="AS150" s="62"/>
      <c r="AT150" s="62"/>
      <c r="AU150" s="62"/>
      <c r="AV150" s="62"/>
      <c r="AW150" s="62"/>
      <c r="AX150" s="62"/>
      <c r="AY150" s="62"/>
      <c r="AZ150" s="62"/>
      <c r="BA150" s="62"/>
      <c r="BB150" s="62"/>
      <c r="BC150" s="62"/>
      <c r="BD150" s="62"/>
    </row>
  </sheetData>
  <mergeCells count="19">
    <mergeCell ref="A1:F1"/>
    <mergeCell ref="AW1:AX1"/>
    <mergeCell ref="A3:B3"/>
    <mergeCell ref="A4:B4"/>
    <mergeCell ref="AU4:AX4"/>
    <mergeCell ref="A5:B5"/>
    <mergeCell ref="AW5:AX5"/>
    <mergeCell ref="A6:B6"/>
    <mergeCell ref="AW6:AX6"/>
    <mergeCell ref="A7:B7"/>
    <mergeCell ref="A10:B10"/>
    <mergeCell ref="A11:B11"/>
    <mergeCell ref="A12:B12"/>
    <mergeCell ref="A13:B13"/>
    <mergeCell ref="A14:B14"/>
    <mergeCell ref="A15:B15"/>
    <mergeCell ref="A16:B16"/>
    <mergeCell ref="A17:B17"/>
    <mergeCell ref="A18:B18"/>
  </mergeCells>
  <printOptions headings="false" gridLines="false" gridLinesSet="true" horizontalCentered="false" verticalCentered="false"/>
  <pageMargins left="0.25" right="0"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4">
              <controlPr defaultSize="0" print="false" autoFill="0" autoPict="0" macro="Module3.basic_table2">
                <anchor moveWithCells="true" sizeWithCells="false">
                  <from>
                    <xdr:col>3</xdr:col>
                    <xdr:colOff>303480</xdr:colOff>
                    <xdr:row>18</xdr:row>
                    <xdr:rowOff>19440</xdr:rowOff>
                  </from>
                  <to>
                    <xdr:col>4</xdr:col>
                    <xdr:colOff>587520</xdr:colOff>
                    <xdr:row>19</xdr:row>
                    <xdr:rowOff>66600</xdr:rowOff>
                  </to>
                </anchor>
              </controlPr>
            </control>
          </mc:Choice>
        </mc:AlternateContent>
        <mc:AlternateContent xmlns:mc="http://schemas.openxmlformats.org/markup-compatibility/2006">
          <mc:Choice Requires="x14">
            <control shapeId="1002" r:id="rId4" name="Button 6">
              <controlPr defaultSize="0" print="false" autoFill="0" autoPict="0" macro="Module1.basic_graph">
                <anchor moveWithCells="true" sizeWithCells="false">
                  <from>
                    <xdr:col>0</xdr:col>
                    <xdr:colOff>10080</xdr:colOff>
                    <xdr:row>43</xdr:row>
                    <xdr:rowOff>76680</xdr:rowOff>
                  </from>
                  <to>
                    <xdr:col>1</xdr:col>
                    <xdr:colOff>10440</xdr:colOff>
                    <xdr:row>44</xdr:row>
                    <xdr:rowOff>123840</xdr:rowOff>
                  </to>
                </anchor>
              </controlPr>
            </control>
          </mc:Choice>
        </mc:AlternateContent>
        <mc:AlternateContent xmlns:mc="http://schemas.openxmlformats.org/markup-compatibility/2006">
          <mc:Choice Requires="x14">
            <control shapeId="1003" r:id="rId5" name="Button 7">
              <controlPr defaultSize="0" print="false" autoFill="0" autoPict="0" macro="Module3.basic_table2">
                <anchor moveWithCells="true" sizeWithCells="false">
                  <from>
                    <xdr:col>1</xdr:col>
                    <xdr:colOff>127440</xdr:colOff>
                    <xdr:row>43</xdr:row>
                    <xdr:rowOff>76680</xdr:rowOff>
                  </from>
                  <to>
                    <xdr:col>2</xdr:col>
                    <xdr:colOff>429120</xdr:colOff>
                    <xdr:row>44</xdr:row>
                    <xdr:rowOff>123840</xdr:rowOff>
                  </to>
                </anchor>
              </controlPr>
            </control>
          </mc:Choice>
        </mc:AlternateContent>
        <mc:AlternateContent xmlns:mc="http://schemas.openxmlformats.org/markup-compatibility/2006">
          <mc:Choice Requires="x14">
            <control shapeId="1004" r:id="rId6" name="Button 8">
              <controlPr defaultSize="0" print="false" autoFill="0" autoPict="0" macro="Module2.basic_data">
                <anchor moveWithCells="true" sizeWithCells="false">
                  <from>
                    <xdr:col>2</xdr:col>
                    <xdr:colOff>538200</xdr:colOff>
                    <xdr:row>43</xdr:row>
                    <xdr:rowOff>76680</xdr:rowOff>
                  </from>
                  <to>
                    <xdr:col>4</xdr:col>
                    <xdr:colOff>117720</xdr:colOff>
                    <xdr:row>44</xdr:row>
                    <xdr:rowOff>123840</xdr:rowOff>
                  </to>
                </anchor>
              </controlPr>
            </control>
          </mc:Choice>
        </mc:AlternateContent>
        <mc:AlternateContent xmlns:mc="http://schemas.openxmlformats.org/markup-compatibility/2006">
          <mc:Choice Requires="x14">
            <control shapeId="1005" r:id="rId7" name="Button 9">
              <controlPr defaultSize="0" print="false" autoFill="0" autoPict="0" macro="Module1.basic_graph">
                <anchor moveWithCells="true" sizeWithCells="false">
                  <from>
                    <xdr:col>0</xdr:col>
                    <xdr:colOff>59760</xdr:colOff>
                    <xdr:row>108</xdr:row>
                    <xdr:rowOff>76320</xdr:rowOff>
                  </from>
                  <to>
                    <xdr:col>1</xdr:col>
                    <xdr:colOff>69120</xdr:colOff>
                    <xdr:row>109</xdr:row>
                    <xdr:rowOff>124200</xdr:rowOff>
                  </to>
                </anchor>
              </controlPr>
            </control>
          </mc:Choice>
        </mc:AlternateContent>
        <mc:AlternateContent xmlns:mc="http://schemas.openxmlformats.org/markup-compatibility/2006">
          <mc:Choice Requires="x14">
            <control shapeId="1006" r:id="rId8" name="Button 10">
              <controlPr defaultSize="0" print="false" autoFill="0" autoPict="0" macro="Module1.basic_text">
                <anchor moveWithCells="true" sizeWithCells="false">
                  <from>
                    <xdr:col>1</xdr:col>
                    <xdr:colOff>195840</xdr:colOff>
                    <xdr:row>108</xdr:row>
                    <xdr:rowOff>76320</xdr:rowOff>
                  </from>
                  <to>
                    <xdr:col>2</xdr:col>
                    <xdr:colOff>498960</xdr:colOff>
                    <xdr:row>109</xdr:row>
                    <xdr:rowOff>124200</xdr:rowOff>
                  </to>
                </anchor>
              </controlPr>
            </control>
          </mc:Choice>
        </mc:AlternateContent>
        <mc:AlternateContent xmlns:mc="http://schemas.openxmlformats.org/markup-compatibility/2006">
          <mc:Choice Requires="x14">
            <control shapeId="1007" r:id="rId9" name="Button 11">
              <controlPr defaultSize="0" print="false" autoFill="0" autoPict="0" macro="Module3.basic_table2">
                <anchor moveWithCells="true" sizeWithCells="false">
                  <from>
                    <xdr:col>2</xdr:col>
                    <xdr:colOff>647280</xdr:colOff>
                    <xdr:row>108</xdr:row>
                    <xdr:rowOff>76320</xdr:rowOff>
                  </from>
                  <to>
                    <xdr:col>4</xdr:col>
                    <xdr:colOff>225360</xdr:colOff>
                    <xdr:row>109</xdr:row>
                    <xdr:rowOff>124200</xdr:rowOff>
                  </to>
                </anchor>
              </controlPr>
            </control>
          </mc:Choice>
        </mc:AlternateContent>
        <mc:AlternateContent xmlns:mc="http://schemas.openxmlformats.org/markup-compatibility/2006">
          <mc:Choice Requires="x14">
            <control shapeId="1008" r:id="rId10" name="Button 12">
              <controlPr defaultSize="0" print="false" autoFill="0" autoPict="0" macro="Module1.basic_graph">
                <anchor moveWithCells="true" sizeWithCells="false">
                  <from>
                    <xdr:col>24</xdr:col>
                    <xdr:colOff>332640</xdr:colOff>
                    <xdr:row>1</xdr:row>
                    <xdr:rowOff>19440</xdr:rowOff>
                  </from>
                  <to>
                    <xdr:col>25</xdr:col>
                    <xdr:colOff>616680</xdr:colOff>
                    <xdr:row>2</xdr:row>
                    <xdr:rowOff>76680</xdr:rowOff>
                  </to>
                </anchor>
              </controlPr>
            </control>
          </mc:Choice>
        </mc:AlternateContent>
        <mc:AlternateContent xmlns:mc="http://schemas.openxmlformats.org/markup-compatibility/2006">
          <mc:Choice Requires="x14">
            <control shapeId="1009" r:id="rId11" name="Button 18">
              <controlPr defaultSize="0" print="false" autoFill="0" autoPict="0" macro="Module7.reset_sr_unit_taker">
                <anchor moveWithCells="true" sizeWithCells="false">
                  <from>
                    <xdr:col>3</xdr:col>
                    <xdr:colOff>391320</xdr:colOff>
                    <xdr:row>8</xdr:row>
                    <xdr:rowOff>37800</xdr:rowOff>
                  </from>
                  <to>
                    <xdr:col>4</xdr:col>
                    <xdr:colOff>567720</xdr:colOff>
                    <xdr:row>9</xdr:row>
                    <xdr:rowOff>86040</xdr:rowOff>
                  </to>
                </anchor>
              </controlPr>
            </control>
          </mc:Choice>
        </mc:AlternateContent>
        <mc:AlternateContent xmlns:mc="http://schemas.openxmlformats.org/markup-compatibility/2006">
          <mc:Choice Requires="x14">
            <control shapeId="1010" r:id="rId12" name="Button 19">
              <controlPr defaultSize="0" print="false" autoFill="0" autoPict="0" macro="Module3.Definitions">
                <anchor moveWithCells="true" sizeWithCells="false">
                  <from>
                    <xdr:col>3</xdr:col>
                    <xdr:colOff>303480</xdr:colOff>
                    <xdr:row>16</xdr:row>
                    <xdr:rowOff>57240</xdr:rowOff>
                  </from>
                  <to>
                    <xdr:col>4</xdr:col>
                    <xdr:colOff>587520</xdr:colOff>
                    <xdr:row>17</xdr:row>
                    <xdr:rowOff>104760</xdr:rowOff>
                  </to>
                </anchor>
              </controlPr>
            </control>
          </mc:Choice>
        </mc:AlternateContent>
        <mc:AlternateContent xmlns:mc="http://schemas.openxmlformats.org/markup-compatibility/2006">
          <mc:Choice Requires="x14">
            <control shapeId="1011" r:id="rId13" name="Button 25">
              <controlPr defaultSize="0" print="false" autoFill="0" autoPict="0" macro="Module3.Definitions">
                <anchor moveWithCells="true" sizeWithCells="false">
                  <from>
                    <xdr:col>24</xdr:col>
                    <xdr:colOff>332640</xdr:colOff>
                    <xdr:row>3</xdr:row>
                    <xdr:rowOff>95040</xdr:rowOff>
                  </from>
                  <to>
                    <xdr:col>26</xdr:col>
                    <xdr:colOff>360</xdr:colOff>
                    <xdr:row>5</xdr:row>
                    <xdr:rowOff>972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9" activeCellId="0" sqref="H19"/>
    </sheetView>
  </sheetViews>
  <sheetFormatPr defaultColWidth="8.96484375" defaultRowHeight="15" zeroHeight="false" outlineLevelRow="0" outlineLevelCol="0"/>
  <cols>
    <col collapsed="false" customWidth="true" hidden="false" outlineLevel="0" max="2" min="2" style="0" width="13.99"/>
    <col collapsed="false" customWidth="true" hidden="false" outlineLevel="0" max="27" min="27" style="0" width="10.27"/>
  </cols>
  <sheetData>
    <row r="1" customFormat="false" ht="15" hidden="false" customHeight="false" outlineLevel="0" collapsed="false">
      <c r="A1" s="74" t="s">
        <v>77</v>
      </c>
    </row>
    <row r="2" s="8" customFormat="true" ht="12.75" hidden="false" customHeight="false" outlineLevel="0" collapsed="false">
      <c r="A2" s="8" t="s">
        <v>78</v>
      </c>
      <c r="B2" s="8" t="n">
        <v>80</v>
      </c>
      <c r="C2" s="8" t="s">
        <v>79</v>
      </c>
      <c r="F2" s="8" t="s">
        <v>80</v>
      </c>
      <c r="AA2" s="8" t="s">
        <v>81</v>
      </c>
      <c r="AB2" s="8" t="s">
        <v>2</v>
      </c>
      <c r="AC2" s="8" t="s">
        <v>39</v>
      </c>
      <c r="AD2" s="8" t="s">
        <v>3</v>
      </c>
      <c r="AE2" s="8" t="s">
        <v>40</v>
      </c>
      <c r="AF2" s="8" t="s">
        <v>41</v>
      </c>
      <c r="AG2" s="8" t="s">
        <v>4</v>
      </c>
    </row>
    <row r="3" s="8" customFormat="true" ht="12.75" hidden="false" customHeight="false" outlineLevel="0" collapsed="false">
      <c r="A3" s="8" t="s">
        <v>13</v>
      </c>
      <c r="B3" s="8" t="n">
        <v>50</v>
      </c>
      <c r="C3" s="8" t="s">
        <v>82</v>
      </c>
      <c r="F3" s="8" t="s">
        <v>80</v>
      </c>
      <c r="AA3" s="8" t="n">
        <v>0</v>
      </c>
      <c r="AB3" s="8" t="n">
        <f aca="false">B$4*AA3^2+B$5*AA3^0.5</f>
        <v>0</v>
      </c>
      <c r="AC3" s="8" t="n">
        <f aca="false">B$10*AA3^3+B$11</f>
        <v>1682.45951374788</v>
      </c>
      <c r="AE3" s="8" t="n">
        <f aca="false">3*B$10*AA3^2</f>
        <v>0</v>
      </c>
    </row>
    <row r="4" s="8" customFormat="true" ht="12.75" hidden="false" customHeight="false" outlineLevel="0" collapsed="false">
      <c r="A4" s="8" t="s">
        <v>8</v>
      </c>
      <c r="B4" s="8" t="n">
        <f aca="false">B3/(3*B2)</f>
        <v>0.208333333333333</v>
      </c>
      <c r="C4" s="8" t="s">
        <v>9</v>
      </c>
      <c r="AA4" s="75" t="n">
        <f aca="false">AA3+0.25</f>
        <v>0.25</v>
      </c>
      <c r="AB4" s="8" t="n">
        <f aca="false">B$4*AA4^2+B$5*AA4^0.5</f>
        <v>149.084219333319</v>
      </c>
      <c r="AC4" s="8" t="n">
        <f aca="false">B$10*AA4^3+B$11</f>
        <v>1682.45964472735</v>
      </c>
      <c r="AD4" s="8" t="n">
        <f aca="false">2*B$4*AA4+0.5*B$5*AA4^-0.5</f>
        <v>298.246563666639</v>
      </c>
      <c r="AE4" s="8" t="n">
        <f aca="false">3*B$10*AA4^2</f>
        <v>0.00157175362133665</v>
      </c>
      <c r="AF4" s="8" t="n">
        <f aca="false">B$10*AA4^2+B$11/AA4</f>
        <v>6729.83857890941</v>
      </c>
      <c r="AG4" s="8" t="n">
        <f aca="false">B$4*AA4+B$5*AA4^-0.5</f>
        <v>596.336877333277</v>
      </c>
    </row>
    <row r="5" s="8" customFormat="true" ht="12.75" hidden="false" customHeight="false" outlineLevel="0" collapsed="false">
      <c r="A5" s="8" t="s">
        <v>10</v>
      </c>
      <c r="B5" s="8" t="n">
        <f aca="false">(B3-B4*B2)*B2^0.5</f>
        <v>298.142396999972</v>
      </c>
      <c r="C5" s="8" t="s">
        <v>11</v>
      </c>
      <c r="AA5" s="75" t="n">
        <f aca="false">AA4+0.25</f>
        <v>0.5</v>
      </c>
      <c r="AB5" s="8" t="n">
        <f aca="false">B$4*AA5^2+B$5*AA5^0.5</f>
        <v>210.870594011225</v>
      </c>
      <c r="AC5" s="8" t="n">
        <f aca="false">B$10*AA5^3+B$11</f>
        <v>1682.46056158363</v>
      </c>
      <c r="AD5" s="8" t="n">
        <f aca="false">2*B$4*AA5+0.5*B$5*AA5^-0.5</f>
        <v>211.026844011225</v>
      </c>
      <c r="AE5" s="8" t="n">
        <f aca="false">3*B$10*AA5^2</f>
        <v>0.0062870144853466</v>
      </c>
      <c r="AF5" s="8" t="n">
        <f aca="false">B$10*AA5^2+B$11/AA5</f>
        <v>3364.92112316726</v>
      </c>
      <c r="AG5" s="8" t="n">
        <f aca="false">B$4*AA5+B$5*AA5^-0.5</f>
        <v>421.741188022451</v>
      </c>
    </row>
    <row r="6" s="8" customFormat="true" ht="12.75" hidden="false" customHeight="false" outlineLevel="0" collapsed="false">
      <c r="AA6" s="75" t="n">
        <f aca="false">AA5+0.25</f>
        <v>0.75</v>
      </c>
      <c r="AB6" s="8" t="n">
        <f aca="false">B$4*AA6^2+B$5*AA6^0.5</f>
        <v>258.316077247161</v>
      </c>
      <c r="AC6" s="8" t="n">
        <f aca="false">B$10*AA6^3+B$11</f>
        <v>1682.46305019353</v>
      </c>
      <c r="AD6" s="8" t="n">
        <f aca="false">2*B$4*AA6+0.5*B$5*AA6^-0.5</f>
        <v>172.445093164774</v>
      </c>
      <c r="AE6" s="8" t="n">
        <f aca="false">3*B$10*AA6^2</f>
        <v>0.0141457825920299</v>
      </c>
      <c r="AF6" s="8" t="n">
        <f aca="false">B$10*AA6^2+B$11/AA6</f>
        <v>2243.28406692471</v>
      </c>
      <c r="AG6" s="8" t="n">
        <f aca="false">B$4*AA6+B$5*AA6^-0.5</f>
        <v>344.421436329548</v>
      </c>
    </row>
    <row r="7" s="8" customFormat="true" ht="14.25" hidden="false" customHeight="false" outlineLevel="0" collapsed="false">
      <c r="A7" s="8" t="s">
        <v>83</v>
      </c>
      <c r="B7" s="8" t="n">
        <v>40</v>
      </c>
      <c r="C7" s="8" t="s">
        <v>84</v>
      </c>
      <c r="AA7" s="75" t="n">
        <f aca="false">AA6+0.25</f>
        <v>1</v>
      </c>
      <c r="AB7" s="8" t="n">
        <f aca="false">B$4*AA7^2+B$5*AA7^0.5</f>
        <v>298.350730333305</v>
      </c>
      <c r="AC7" s="8" t="n">
        <f aca="false">B$10*AA7^3+B$11</f>
        <v>1682.46789643386</v>
      </c>
      <c r="AD7" s="8" t="n">
        <f aca="false">2*B$4*AA7+0.5*B$5*AA7^-0.5</f>
        <v>149.487865166653</v>
      </c>
      <c r="AE7" s="8" t="n">
        <f aca="false">3*B$10*AA7^2</f>
        <v>0.0251480579413864</v>
      </c>
      <c r="AF7" s="8" t="n">
        <f aca="false">B$10*AA7^2+B$11/AA7</f>
        <v>1682.46789643386</v>
      </c>
      <c r="AG7" s="8" t="n">
        <f aca="false">B$4*AA7+B$5*AA7^-0.5</f>
        <v>298.350730333305</v>
      </c>
    </row>
    <row r="8" s="8" customFormat="true" ht="14.25" hidden="false" customHeight="false" outlineLevel="0" collapsed="false">
      <c r="A8" s="8" t="s">
        <v>85</v>
      </c>
      <c r="B8" s="8" t="n">
        <f aca="false">B4*B7+B5*B7^-0.5</f>
        <v>55.4737854124365</v>
      </c>
      <c r="C8" s="8" t="s">
        <v>86</v>
      </c>
      <c r="AA8" s="75" t="n">
        <f aca="false">AA7+0.25</f>
        <v>1.25</v>
      </c>
      <c r="AB8" s="8" t="n">
        <f aca="false">B$4*AA8^2+B$5*AA8^0.5</f>
        <v>333.658854166667</v>
      </c>
      <c r="AC8" s="8" t="n">
        <f aca="false">B$10*AA8^3+B$11</f>
        <v>1682.47588618144</v>
      </c>
      <c r="AD8" s="8" t="n">
        <f aca="false">2*B$4*AA8+0.5*B$5*AA8^-0.5</f>
        <v>133.854166666667</v>
      </c>
      <c r="AE8" s="8" t="n">
        <f aca="false">3*B$10*AA8^2</f>
        <v>0.0392938405334163</v>
      </c>
      <c r="AF8" s="8" t="n">
        <f aca="false">B$10*AA8^2+B$11/AA8</f>
        <v>1345.98070894515</v>
      </c>
      <c r="AG8" s="8" t="n">
        <f aca="false">B$4*AA8+B$5*AA8^-0.5</f>
        <v>266.927083333333</v>
      </c>
    </row>
    <row r="9" s="8" customFormat="true" ht="12.75" hidden="false" customHeight="false" outlineLevel="0" collapsed="false">
      <c r="A9" s="8" t="s">
        <v>51</v>
      </c>
      <c r="B9" s="8" t="n">
        <f aca="false">2*B4*B7+0.5*B5*B7^-0.5</f>
        <v>40.2368927062183</v>
      </c>
      <c r="C9" s="8" t="s">
        <v>52</v>
      </c>
      <c r="AA9" s="75" t="n">
        <f aca="false">AA8+0.25</f>
        <v>1.5</v>
      </c>
      <c r="AB9" s="8" t="n">
        <f aca="false">B$4*AA9^2+B$5*AA9^0.5</f>
        <v>365.617121670111</v>
      </c>
      <c r="AC9" s="8" t="n">
        <f aca="false">B$10*AA9^3+B$11</f>
        <v>1682.48780531307</v>
      </c>
      <c r="AD9" s="8" t="n">
        <f aca="false">2*B$4*AA9+0.5*B$5*AA9^-0.5</f>
        <v>122.341123890037</v>
      </c>
      <c r="AE9" s="8" t="n">
        <f aca="false">3*B$10*AA9^2</f>
        <v>0.0565831303681194</v>
      </c>
      <c r="AF9" s="8" t="n">
        <f aca="false">B$10*AA9^2+B$11/AA9</f>
        <v>1121.65853687538</v>
      </c>
      <c r="AG9" s="8" t="n">
        <f aca="false">B$4*AA9+B$5*AA9^-0.5</f>
        <v>243.744747780074</v>
      </c>
    </row>
    <row r="10" s="8" customFormat="true" ht="12.75" hidden="false" customHeight="false" outlineLevel="0" collapsed="false">
      <c r="A10" s="8" t="s">
        <v>54</v>
      </c>
      <c r="B10" s="8" t="n">
        <f aca="false">B9/(3*B7^2)</f>
        <v>0.00838268598046214</v>
      </c>
      <c r="C10" s="8" t="s">
        <v>9</v>
      </c>
      <c r="AA10" s="75" t="n">
        <f aca="false">AA9+0.25</f>
        <v>1.75</v>
      </c>
      <c r="AB10" s="8" t="n">
        <f aca="false">B$4*AA10^2+B$5*AA10^0.5</f>
        <v>395.043339706641</v>
      </c>
      <c r="AC10" s="8" t="n">
        <f aca="false">B$10*AA10^3+B$11</f>
        <v>1682.50443970556</v>
      </c>
      <c r="AD10" s="8" t="n">
        <f aca="false">2*B$4*AA10+0.5*B$5*AA10^-0.5</f>
        <v>113.416400630469</v>
      </c>
      <c r="AE10" s="8" t="n">
        <f aca="false">3*B$10*AA10^2</f>
        <v>0.0770159274454959</v>
      </c>
      <c r="AF10" s="8" t="n">
        <f aca="false">B$10*AA10^2+B$11/AA10</f>
        <v>961.431108403177</v>
      </c>
      <c r="AG10" s="8" t="n">
        <f aca="false">B$4*AA10+B$5*AA10^-0.5</f>
        <v>225.739051260938</v>
      </c>
    </row>
    <row r="11" s="8" customFormat="true" ht="12.75" hidden="false" customHeight="false" outlineLevel="0" collapsed="false">
      <c r="A11" s="8" t="s">
        <v>56</v>
      </c>
      <c r="B11" s="8" t="n">
        <f aca="false">B7*B8-B10*B7^3</f>
        <v>1682.45951374788</v>
      </c>
      <c r="C11" s="8" t="s">
        <v>87</v>
      </c>
      <c r="AA11" s="75" t="n">
        <f aca="false">AA10+0.25</f>
        <v>2</v>
      </c>
      <c r="AB11" s="8" t="n">
        <f aca="false">B$4*AA11^2+B$5*AA11^0.5</f>
        <v>422.470354689117</v>
      </c>
      <c r="AC11" s="8" t="n">
        <f aca="false">B$10*AA11^3+B$11</f>
        <v>1682.52657523573</v>
      </c>
      <c r="AD11" s="8" t="n">
        <f aca="false">2*B$4*AA11+0.5*B$5*AA11^-0.5</f>
        <v>106.242588672279</v>
      </c>
      <c r="AE11" s="8" t="n">
        <f aca="false">3*B$10*AA11^2</f>
        <v>0.100592231765546</v>
      </c>
      <c r="AF11" s="8" t="n">
        <f aca="false">B$10*AA11^2+B$11/AA11</f>
        <v>841.263287617863</v>
      </c>
      <c r="AG11" s="8" t="n">
        <f aca="false">B$4*AA11+B$5*AA11^-0.5</f>
        <v>211.235177344559</v>
      </c>
    </row>
    <row r="12" s="8" customFormat="true" ht="12.75" hidden="false" customHeight="false" outlineLevel="0" collapsed="false">
      <c r="AA12" s="75" t="n">
        <f aca="false">AA11+0.25</f>
        <v>2.25</v>
      </c>
      <c r="AB12" s="8" t="n">
        <f aca="false">B$4*AA12^2+B$5*AA12^0.5</f>
        <v>448.268282999958</v>
      </c>
      <c r="AC12" s="8" t="n">
        <f aca="false">B$10*AA12^3+B$11</f>
        <v>1682.55499778038</v>
      </c>
      <c r="AD12" s="8" t="n">
        <f aca="false">2*B$4*AA12+0.5*B$5*AA12^-0.5</f>
        <v>100.318298999991</v>
      </c>
      <c r="AE12" s="8" t="n">
        <f aca="false">3*B$10*AA12^2</f>
        <v>0.127312043328269</v>
      </c>
      <c r="AF12" s="8" t="n">
        <f aca="false">B$10*AA12^2+B$11/AA12</f>
        <v>747.802221235724</v>
      </c>
      <c r="AG12" s="8" t="n">
        <f aca="false">B$4*AA12+B$5*AA12^-0.5</f>
        <v>199.230347999981</v>
      </c>
    </row>
    <row r="13" s="8" customFormat="true" ht="12.75" hidden="false" customHeight="false" outlineLevel="0" collapsed="false">
      <c r="A13" s="8" t="s">
        <v>17</v>
      </c>
      <c r="C13" s="8" t="n">
        <v>4</v>
      </c>
      <c r="D13" s="8" t="s">
        <v>88</v>
      </c>
      <c r="F13" s="8" t="n">
        <f aca="false">5+33*C13</f>
        <v>137</v>
      </c>
      <c r="AA13" s="75" t="n">
        <f aca="false">AA12+0.25</f>
        <v>2.5</v>
      </c>
      <c r="AB13" s="8" t="n">
        <f aca="false">B$4*AA13^2+B$5*AA13^0.5</f>
        <v>472.706604124365</v>
      </c>
      <c r="AC13" s="8" t="n">
        <f aca="false">B$10*AA13^3+B$11</f>
        <v>1682.59049321633</v>
      </c>
      <c r="AD13" s="8" t="n">
        <f aca="false">2*B$4*AA13+0.5*B$5*AA13^-0.5</f>
        <v>95.322570824873</v>
      </c>
      <c r="AE13" s="8" t="n">
        <f aca="false">3*B$10*AA13^2</f>
        <v>0.157175362133665</v>
      </c>
      <c r="AF13" s="8" t="n">
        <f aca="false">B$10*AA13^2+B$11/AA13</f>
        <v>673.036197286531</v>
      </c>
      <c r="AG13" s="8" t="n">
        <f aca="false">B$4*AA13+B$5*AA13^-0.5</f>
        <v>189.082641649746</v>
      </c>
    </row>
    <row r="14" s="8" customFormat="true" ht="12.75" hidden="false" customHeight="false" outlineLevel="0" collapsed="false">
      <c r="AA14" s="75" t="n">
        <f aca="false">AA13+0.25</f>
        <v>2.75</v>
      </c>
      <c r="AB14" s="8" t="n">
        <f aca="false">B$4*AA14^2+B$5*AA14^0.5</f>
        <v>495.988753306378</v>
      </c>
      <c r="AC14" s="8" t="n">
        <f aca="false">B$10*AA14^3+B$11</f>
        <v>1682.63384742038</v>
      </c>
      <c r="AD14" s="8" t="n">
        <f aca="false">2*B$4*AA14+0.5*B$5*AA14^-0.5</f>
        <v>91.0391483284323</v>
      </c>
      <c r="AE14" s="8" t="n">
        <f aca="false">3*B$10*AA14^2</f>
        <v>0.190182188181735</v>
      </c>
      <c r="AF14" s="8" t="n">
        <f aca="false">B$10*AA14^2+B$11/AA14</f>
        <v>611.866853607412</v>
      </c>
      <c r="AG14" s="8" t="n">
        <f aca="false">B$4*AA14+B$5*AA14^-0.5</f>
        <v>180.359546656865</v>
      </c>
    </row>
    <row r="15" s="8" customFormat="true" ht="12.75" hidden="false" customHeight="false" outlineLevel="0" collapsed="false">
      <c r="A15" s="8" t="s">
        <v>81</v>
      </c>
      <c r="B15" s="8" t="s">
        <v>2</v>
      </c>
      <c r="C15" s="8" t="s">
        <v>4</v>
      </c>
      <c r="D15" s="8" t="s">
        <v>33</v>
      </c>
      <c r="E15" s="8" t="s">
        <v>3</v>
      </c>
      <c r="AA15" s="75" t="n">
        <f aca="false">AA14+0.25</f>
        <v>3</v>
      </c>
      <c r="AB15" s="8" t="n">
        <f aca="false">B$4*AA15^2+B$5*AA15^0.5</f>
        <v>518.272779494322</v>
      </c>
      <c r="AC15" s="8" t="n">
        <f aca="false">B$10*AA15^3+B$11</f>
        <v>1682.68584626936</v>
      </c>
      <c r="AD15" s="8" t="n">
        <f aca="false">2*B$4*AA15+0.5*B$5*AA15^-0.5</f>
        <v>87.316296582387</v>
      </c>
      <c r="AE15" s="8" t="n">
        <f aca="false">3*B$10*AA15^2</f>
        <v>0.226332521472478</v>
      </c>
      <c r="AF15" s="8" t="n">
        <f aca="false">B$10*AA15^2+B$11/AA15</f>
        <v>560.895282089785</v>
      </c>
      <c r="AG15" s="8" t="n">
        <f aca="false">B$4*AA15+B$5*AA15^-0.5</f>
        <v>172.757593164774</v>
      </c>
    </row>
    <row r="16" s="8" customFormat="true" ht="12.75" hidden="false" customHeight="false" outlineLevel="0" collapsed="false">
      <c r="A16" s="8" t="n">
        <v>0</v>
      </c>
      <c r="B16" s="8" t="n">
        <f aca="false">B$4*A16^2+B$5*A16^0.5</f>
        <v>0</v>
      </c>
      <c r="AA16" s="75" t="n">
        <f aca="false">AA15+0.25</f>
        <v>3.25</v>
      </c>
      <c r="AB16" s="8" t="n">
        <f aca="false">B$4*AA16^2+B$5*AA16^0.5</f>
        <v>539.684370719903</v>
      </c>
      <c r="AC16" s="8" t="n">
        <f aca="false">B$10*AA16^3+B$11</f>
        <v>1682.74727564006</v>
      </c>
      <c r="AD16" s="8" t="n">
        <f aca="false">2*B$4*AA16+0.5*B$5*AA16^-0.5</f>
        <v>84.043989726139</v>
      </c>
      <c r="AE16" s="8" t="n">
        <f aca="false">3*B$10*AA16^2</f>
        <v>0.265626362005894</v>
      </c>
      <c r="AF16" s="8" t="n">
        <f aca="false">B$10*AA16^2+B$11/AA16</f>
        <v>517.768392504633</v>
      </c>
      <c r="AG16" s="8" t="n">
        <f aca="false">B$4*AA16+B$5*AA16^-0.5</f>
        <v>166.056729452278</v>
      </c>
    </row>
    <row r="17" s="8" customFormat="true" ht="12.75" hidden="false" customHeight="false" outlineLevel="0" collapsed="false">
      <c r="E17" s="8" t="n">
        <f aca="false">(B18-B16)/(A18-A16)</f>
        <v>70.8333333333333</v>
      </c>
      <c r="AA17" s="75" t="n">
        <f aca="false">AA16+0.25</f>
        <v>3.5</v>
      </c>
      <c r="AB17" s="8" t="n">
        <f aca="false">B$4*AA17^2+B$5*AA17^0.5</f>
        <v>560.32543435605</v>
      </c>
      <c r="AC17" s="8" t="n">
        <f aca="false">B$10*AA17^3+B$11</f>
        <v>1682.8189214093</v>
      </c>
      <c r="AD17" s="8" t="n">
        <f aca="false">2*B$4*AA17+0.5*B$5*AA17^-0.5</f>
        <v>81.1402406222929</v>
      </c>
      <c r="AE17" s="8" t="n">
        <f aca="false">3*B$10*AA17^2</f>
        <v>0.308063709781984</v>
      </c>
      <c r="AF17" s="8" t="n">
        <f aca="false">B$10*AA17^2+B$11/AA17</f>
        <v>480.805406116942</v>
      </c>
      <c r="AG17" s="8" t="n">
        <f aca="false">B$4*AA17+B$5*AA17^-0.5</f>
        <v>160.092981244586</v>
      </c>
    </row>
    <row r="18" s="8" customFormat="true" ht="12.75" hidden="false" customHeight="false" outlineLevel="0" collapsed="false">
      <c r="A18" s="8" t="n">
        <f aca="false">A16+5*C$13</f>
        <v>20</v>
      </c>
      <c r="B18" s="8" t="n">
        <f aca="false">B$4*A18^2+B$5*A18^0.5</f>
        <v>1416.66666666667</v>
      </c>
      <c r="C18" s="8" t="n">
        <f aca="false">B18/A18</f>
        <v>70.8333333333333</v>
      </c>
      <c r="D18" s="8" t="n">
        <f aca="false">2*B$4*A18+0.5*B$5*A18^-0.5</f>
        <v>41.6666666666667</v>
      </c>
      <c r="AA18" s="75" t="n">
        <f aca="false">AA17+0.25</f>
        <v>3.75</v>
      </c>
      <c r="AB18" s="8" t="n">
        <f aca="false">B$4*AA18^2+B$5*AA18^0.5</f>
        <v>580.279956689626</v>
      </c>
      <c r="AC18" s="8" t="n">
        <f aca="false">B$10*AA18^3+B$11</f>
        <v>1682.90156945388</v>
      </c>
      <c r="AD18" s="8" t="n">
        <f aca="false">2*B$4*AA18+0.5*B$5*AA18^-0.5</f>
        <v>78.5425358919501</v>
      </c>
      <c r="AE18" s="8" t="n">
        <f aca="false">3*B$10*AA18^2</f>
        <v>0.353644564800746</v>
      </c>
      <c r="AF18" s="8" t="n">
        <f aca="false">B$10*AA18^2+B$11/AA18</f>
        <v>448.773751854369</v>
      </c>
      <c r="AG18" s="8" t="n">
        <f aca="false">B$4*AA18+B$5*AA18^-0.5</f>
        <v>154.7413217839</v>
      </c>
    </row>
    <row r="19" s="8" customFormat="true" ht="12.75" hidden="false" customHeight="false" outlineLevel="0" collapsed="false">
      <c r="E19" s="8" t="n">
        <f aca="false">(B20-B18)/(A20-A18)</f>
        <v>40.1142374915397</v>
      </c>
      <c r="AA19" s="75" t="n">
        <f aca="false">AA18+0.25</f>
        <v>4</v>
      </c>
      <c r="AB19" s="8" t="n">
        <f aca="false">B$4*AA19^2+B$5*AA19^0.5</f>
        <v>599.618127333277</v>
      </c>
      <c r="AC19" s="8" t="n">
        <f aca="false">B$10*AA19^3+B$11</f>
        <v>1682.99600565063</v>
      </c>
      <c r="AD19" s="8" t="n">
        <f aca="false">2*B$4*AA19+0.5*B$5*AA19^-0.5</f>
        <v>76.2022659166597</v>
      </c>
      <c r="AE19" s="8" t="n">
        <f aca="false">3*B$10*AA19^2</f>
        <v>0.402368927062183</v>
      </c>
      <c r="AF19" s="8" t="n">
        <f aca="false">B$10*AA19^2+B$11/AA19</f>
        <v>420.749001412658</v>
      </c>
      <c r="AG19" s="8" t="n">
        <f aca="false">B$4*AA19+B$5*AA19^-0.5</f>
        <v>149.904531833319</v>
      </c>
    </row>
    <row r="20" s="8" customFormat="true" ht="12.75" hidden="false" customHeight="false" outlineLevel="0" collapsed="false">
      <c r="A20" s="8" t="n">
        <f aca="false">A18+5*C$13</f>
        <v>40</v>
      </c>
      <c r="B20" s="8" t="n">
        <f aca="false">B$4*A20^2+B$5*A20^0.5</f>
        <v>2218.95141649746</v>
      </c>
      <c r="C20" s="8" t="n">
        <f aca="false">B20/A20</f>
        <v>55.4737854124365</v>
      </c>
      <c r="D20" s="8" t="n">
        <f aca="false">2*B$4*A20+0.5*B$5*A20^-0.5</f>
        <v>40.2368927062183</v>
      </c>
      <c r="AA20" s="75" t="n">
        <f aca="false">AA19+0.25</f>
        <v>4.25</v>
      </c>
      <c r="AB20" s="8" t="n">
        <f aca="false">B$4*AA20^2+B$5*AA20^0.5</f>
        <v>618.399317986193</v>
      </c>
      <c r="AC20" s="8" t="n">
        <f aca="false">B$10*AA20^3+B$11</f>
        <v>1683.10301587635</v>
      </c>
      <c r="AD20" s="8" t="n">
        <f aca="false">2*B$4*AA20+0.5*B$5*AA20^-0.5</f>
        <v>74.0809859395521</v>
      </c>
      <c r="AE20" s="8" t="n">
        <f aca="false">3*B$10*AA20^2</f>
        <v>0.454236796566292</v>
      </c>
      <c r="AF20" s="8" t="n">
        <f aca="false">B$10*AA20^2+B$11/AA20</f>
        <v>396.02423902973</v>
      </c>
      <c r="AG20" s="8" t="n">
        <f aca="false">B$4*AA20+B$5*AA20^-0.5</f>
        <v>145.505721879104</v>
      </c>
    </row>
    <row r="21" s="8" customFormat="true" ht="12.75" hidden="false" customHeight="false" outlineLevel="0" collapsed="false">
      <c r="E21" s="8" t="n">
        <f aca="false">(B22-B20)/(A22-A20)</f>
        <v>42.0224830130521</v>
      </c>
      <c r="AA21" s="75" t="n">
        <f aca="false">AA20+0.25</f>
        <v>4.5</v>
      </c>
      <c r="AB21" s="8" t="n">
        <f aca="false">B$4*AA21^2+B$5*AA21^0.5</f>
        <v>636.674282033676</v>
      </c>
      <c r="AC21" s="8" t="n">
        <f aca="false">B$10*AA21^3+B$11</f>
        <v>1683.22338600785</v>
      </c>
      <c r="AD21" s="8" t="n">
        <f aca="false">2*B$4*AA21+0.5*B$5*AA21^-0.5</f>
        <v>72.1478368926307</v>
      </c>
      <c r="AE21" s="8" t="n">
        <f aca="false">3*B$10*AA21^2</f>
        <v>0.509248173313075</v>
      </c>
      <c r="AF21" s="8" t="n">
        <f aca="false">B$10*AA21^2+B$11/AA21</f>
        <v>374.049641335078</v>
      </c>
      <c r="AG21" s="8" t="n">
        <f aca="false">B$4*AA21+B$5*AA21^-0.5</f>
        <v>141.483173785261</v>
      </c>
    </row>
    <row r="22" s="8" customFormat="true" ht="12.75" hidden="false" customHeight="false" outlineLevel="0" collapsed="false">
      <c r="A22" s="8" t="n">
        <f aca="false">A20+5*C$13</f>
        <v>60</v>
      </c>
      <c r="B22" s="8" t="n">
        <f aca="false">B$4*A22^2+B$5*A22^0.5</f>
        <v>3059.4010767585</v>
      </c>
      <c r="C22" s="8" t="n">
        <f aca="false">B22/A22</f>
        <v>50.9900179459751</v>
      </c>
      <c r="D22" s="8" t="n">
        <f aca="false">2*B$4*A22+0.5*B$5*A22^-0.5</f>
        <v>44.2450089729875</v>
      </c>
      <c r="AA22" s="75" t="n">
        <f aca="false">AA21+0.25</f>
        <v>4.75</v>
      </c>
      <c r="AB22" s="8" t="n">
        <f aca="false">B$4*AA22^2+B$5*AA22^0.5</f>
        <v>654.486810487264</v>
      </c>
      <c r="AC22" s="8" t="n">
        <f aca="false">B$10*AA22^3+B$11</f>
        <v>1683.35790192195</v>
      </c>
      <c r="AD22" s="8" t="n">
        <f aca="false">2*B$4*AA22+0.5*B$5*AA22^-0.5</f>
        <v>70.3777234723436</v>
      </c>
      <c r="AE22" s="8" t="n">
        <f aca="false">3*B$10*AA22^2</f>
        <v>0.567403057302531</v>
      </c>
      <c r="AF22" s="8" t="n">
        <f aca="false">B$10*AA22^2+B$11/AA22</f>
        <v>354.391137246725</v>
      </c>
      <c r="AG22" s="8" t="n">
        <f aca="false">B$4*AA22+B$5*AA22^-0.5</f>
        <v>137.786696944687</v>
      </c>
    </row>
    <row r="23" s="8" customFormat="true" ht="12.75" hidden="false" customHeight="false" outlineLevel="0" collapsed="false">
      <c r="E23" s="8" t="n">
        <f aca="false">(B24-B22)/(A24-A22)</f>
        <v>47.0299461620749</v>
      </c>
      <c r="AA23" s="75" t="n">
        <f aca="false">AA22+0.25</f>
        <v>5</v>
      </c>
      <c r="AB23" s="8" t="n">
        <f aca="false">B$4*AA23^2+B$5*AA23^0.5</f>
        <v>671.875</v>
      </c>
      <c r="AC23" s="8" t="n">
        <f aca="false">B$10*AA23^3+B$11</f>
        <v>1683.50734949544</v>
      </c>
      <c r="AD23" s="8" t="n">
        <f aca="false">2*B$4*AA23+0.5*B$5*AA23^-0.5</f>
        <v>68.75</v>
      </c>
      <c r="AE23" s="8" t="n">
        <f aca="false">3*B$10*AA23^2</f>
        <v>0.62870144853466</v>
      </c>
      <c r="AF23" s="8" t="n">
        <f aca="false">B$10*AA23^2+B$11/AA23</f>
        <v>336.701469899088</v>
      </c>
      <c r="AG23" s="8" t="n">
        <f aca="false">B$4*AA23+B$5*AA23^-0.5</f>
        <v>134.375</v>
      </c>
    </row>
    <row r="24" s="8" customFormat="true" ht="12.75" hidden="false" customHeight="false" outlineLevel="0" collapsed="false">
      <c r="A24" s="8" t="n">
        <f aca="false">A22+5*C$13</f>
        <v>80</v>
      </c>
      <c r="B24" s="8" t="n">
        <f aca="false">B$4*A24^2+B$5*A24^0.5</f>
        <v>4000</v>
      </c>
      <c r="C24" s="8" t="n">
        <f aca="false">B24/A24</f>
        <v>50</v>
      </c>
      <c r="D24" s="8" t="n">
        <f aca="false">2*B$4*A24+0.5*B$5*A24^-0.5</f>
        <v>50</v>
      </c>
      <c r="AA24" s="75" t="n">
        <f aca="false">AA23+$C$13</f>
        <v>9</v>
      </c>
      <c r="AB24" s="8" t="n">
        <f aca="false">B$4*AA24^2+B$5*AA24^0.5</f>
        <v>911.302190999916</v>
      </c>
      <c r="AC24" s="8" t="n">
        <f aca="false">B$10*AA24^3+B$11</f>
        <v>1688.57049182764</v>
      </c>
      <c r="AD24" s="8" t="n">
        <f aca="false">2*B$4*AA24+0.5*B$5*AA24^-0.5</f>
        <v>53.4403994999953</v>
      </c>
      <c r="AE24" s="8" t="n">
        <f aca="false">3*B$10*AA24^2</f>
        <v>2.0369926932523</v>
      </c>
      <c r="AF24" s="8" t="n">
        <f aca="false">B$10*AA24^2+B$11/AA24</f>
        <v>187.618943536404</v>
      </c>
      <c r="AG24" s="8" t="n">
        <f aca="false">B$4*AA24+B$5*AA24^-0.5</f>
        <v>101.255798999991</v>
      </c>
    </row>
    <row r="25" s="8" customFormat="true" ht="12.75" hidden="false" customHeight="false" outlineLevel="0" collapsed="false">
      <c r="E25" s="8" t="n">
        <f aca="false">(B26-B24)/(A26-A24)</f>
        <v>53.2378651666526</v>
      </c>
      <c r="AA25" s="75" t="n">
        <f aca="false">AA24+$C$13</f>
        <v>13</v>
      </c>
      <c r="AB25" s="8" t="n">
        <f aca="false">B$4*AA25^2+B$5*AA25^0.5</f>
        <v>1110.17603310647</v>
      </c>
      <c r="AC25" s="8" t="n">
        <f aca="false">B$10*AA25^3+B$11</f>
        <v>1700.87627484696</v>
      </c>
      <c r="AD25" s="8" t="n">
        <f aca="false">2*B$4*AA25+0.5*B$5*AA25^-0.5</f>
        <v>46.7615781964028</v>
      </c>
      <c r="AE25" s="8" t="n">
        <f aca="false">3*B$10*AA25^2</f>
        <v>4.2500217920943</v>
      </c>
      <c r="AF25" s="8" t="n">
        <f aca="false">B$10*AA25^2+B$11/AA25</f>
        <v>130.836636526689</v>
      </c>
      <c r="AG25" s="8" t="n">
        <f aca="false">B$4*AA25+B$5*AA25^-0.5</f>
        <v>85.3981563928056</v>
      </c>
    </row>
    <row r="26" s="8" customFormat="true" ht="12.75" hidden="false" customHeight="false" outlineLevel="0" collapsed="false">
      <c r="A26" s="8" t="n">
        <f aca="false">A24+5*C$13</f>
        <v>100</v>
      </c>
      <c r="B26" s="8" t="n">
        <f aca="false">B$4*A26^2+B$5*A26^0.5</f>
        <v>5064.75730333305</v>
      </c>
      <c r="C26" s="8" t="n">
        <f aca="false">B26/A26</f>
        <v>50.6475730333305</v>
      </c>
      <c r="D26" s="8" t="n">
        <f aca="false">2*B$4*A26+0.5*B$5*A26^-0.5</f>
        <v>56.5737865166653</v>
      </c>
      <c r="AA26" s="75" t="n">
        <f aca="false">AA25+$C$13</f>
        <v>17</v>
      </c>
      <c r="AB26" s="8" t="n">
        <f aca="false">B$4*AA26^2+B$5*AA26^0.5</f>
        <v>1289.48092763905</v>
      </c>
      <c r="AC26" s="8" t="n">
        <f aca="false">B$10*AA26^3+B$11</f>
        <v>1723.64364996989</v>
      </c>
      <c r="AD26" s="8" t="n">
        <f aca="false">2*B$4*AA26+0.5*B$5*AA26^-0.5</f>
        <v>43.2384096364427</v>
      </c>
      <c r="AE26" s="8" t="n">
        <f aca="false">3*B$10*AA26^2</f>
        <v>7.26778874506067</v>
      </c>
      <c r="AF26" s="8" t="n">
        <f aca="false">B$10*AA26^2+B$11/AA26</f>
        <v>101.390802939406</v>
      </c>
      <c r="AG26" s="8" t="n">
        <f aca="false">B$4*AA26+B$5*AA26^-0.5</f>
        <v>75.8518192728854</v>
      </c>
    </row>
    <row r="27" s="8" customFormat="true" ht="12.75" hidden="false" customHeight="false" outlineLevel="0" collapsed="false">
      <c r="E27" s="8" t="n">
        <f aca="false">(B28-B26)/(A28-A26)</f>
        <v>60.0614510188926</v>
      </c>
      <c r="AA27" s="75" t="n">
        <f aca="false">AA26+$C$13</f>
        <v>21</v>
      </c>
      <c r="AB27" s="8" t="n">
        <f aca="false">B$4*AA27^2+B$5*AA27^0.5</f>
        <v>1458.13510212795</v>
      </c>
      <c r="AC27" s="8" t="n">
        <f aca="false">B$10*AA27^3+B$11</f>
        <v>1760.09156861294</v>
      </c>
      <c r="AD27" s="8" t="n">
        <f aca="false">2*B$4*AA27+0.5*B$5*AA27^-0.5</f>
        <v>41.2800024316178</v>
      </c>
      <c r="AE27" s="8" t="n">
        <f aca="false">3*B$10*AA27^2</f>
        <v>11.0902935521514</v>
      </c>
      <c r="AF27" s="8" t="n">
        <f aca="false">B$10*AA27^2+B$11/AA27</f>
        <v>83.813884219664</v>
      </c>
      <c r="AG27" s="8" t="n">
        <f aca="false">B$4*AA27+B$5*AA27^-0.5</f>
        <v>69.4350048632356</v>
      </c>
    </row>
    <row r="28" s="8" customFormat="true" ht="12.75" hidden="false" customHeight="false" outlineLevel="0" collapsed="false">
      <c r="A28" s="8" t="n">
        <f aca="false">A26+5*C$13</f>
        <v>120</v>
      </c>
      <c r="B28" s="8" t="n">
        <f aca="false">B$4*A28^2+B$5*A28^0.5</f>
        <v>6265.9863237109</v>
      </c>
      <c r="C28" s="8" t="n">
        <f aca="false">B28/A28</f>
        <v>52.2165526975909</v>
      </c>
      <c r="D28" s="8" t="n">
        <f aca="false">2*B$4*A28+0.5*B$5*A28^-0.5</f>
        <v>63.6082763487954</v>
      </c>
      <c r="AA28" s="75" t="n">
        <f aca="false">AA27+$C$13</f>
        <v>25</v>
      </c>
      <c r="AB28" s="8" t="n">
        <f aca="false">B$4*AA28^2+B$5*AA28^0.5</f>
        <v>1620.92031833319</v>
      </c>
      <c r="AC28" s="8" t="n">
        <f aca="false">B$10*AA28^3+B$11</f>
        <v>1813.4389821926</v>
      </c>
      <c r="AD28" s="8" t="n">
        <f aca="false">2*B$4*AA28+0.5*B$5*AA28^-0.5</f>
        <v>40.2309063666639</v>
      </c>
      <c r="AE28" s="8" t="n">
        <f aca="false">3*B$10*AA28^2</f>
        <v>15.7175362133665</v>
      </c>
      <c r="AF28" s="8" t="n">
        <f aca="false">B$10*AA28^2+B$11/AA28</f>
        <v>72.5375592877042</v>
      </c>
      <c r="AG28" s="8" t="n">
        <f aca="false">B$4*AA28+B$5*AA28^-0.5</f>
        <v>64.8368127333277</v>
      </c>
    </row>
    <row r="29" s="8" customFormat="true" ht="12.75" hidden="false" customHeight="false" outlineLevel="0" collapsed="false">
      <c r="E29" s="8" t="n">
        <f aca="false">(B30-B28)/(A30-A28)</f>
        <v>67.2507712187608</v>
      </c>
      <c r="AA29" s="75" t="n">
        <f aca="false">AA28+$C$13</f>
        <v>29</v>
      </c>
      <c r="AB29" s="8" t="n">
        <f aca="false">B$4*AA29^2+B$5*AA29^0.5</f>
        <v>1780.75427717231</v>
      </c>
      <c r="AC29" s="8" t="n">
        <f aca="false">B$10*AA29^3+B$11</f>
        <v>1886.90484212537</v>
      </c>
      <c r="AD29" s="8" t="n">
        <f aca="false">2*B$4*AA29+0.5*B$5*AA29^-0.5</f>
        <v>39.7651599512467</v>
      </c>
      <c r="AE29" s="8" t="n">
        <f aca="false">3*B$10*AA29^2</f>
        <v>21.149516728706</v>
      </c>
      <c r="AF29" s="8" t="n">
        <f aca="false">B$10*AA29^2+B$11/AA29</f>
        <v>65.0656842112198</v>
      </c>
      <c r="AG29" s="8" t="n">
        <f aca="false">B$4*AA29+B$5*AA29^-0.5</f>
        <v>61.4053199024933</v>
      </c>
    </row>
    <row r="30" s="8" customFormat="true" ht="12.75" hidden="false" customHeight="false" outlineLevel="0" collapsed="false">
      <c r="A30" s="8" t="n">
        <f aca="false">A28+5*C$13</f>
        <v>140</v>
      </c>
      <c r="B30" s="8" t="n">
        <f aca="false">B$4*A30^2+B$5*A30^0.5</f>
        <v>7611.00174808612</v>
      </c>
      <c r="C30" s="8" t="n">
        <f aca="false">B30/A30</f>
        <v>54.3642982006151</v>
      </c>
      <c r="D30" s="8" t="n">
        <f aca="false">2*B$4*A30+0.5*B$5*A30^-0.5</f>
        <v>70.9321491003076</v>
      </c>
      <c r="AA30" s="75" t="n">
        <f aca="false">AA29+$C$13</f>
        <v>33</v>
      </c>
      <c r="AB30" s="8" t="n">
        <f aca="false">B$4*AA30^2+B$5*AA30^0.5</f>
        <v>1939.57267715535</v>
      </c>
      <c r="AC30" s="8" t="n">
        <f aca="false">B$10*AA30^3+B$11</f>
        <v>1983.70809982775</v>
      </c>
      <c r="AD30" s="8" t="n">
        <f aca="false">2*B$4*AA30+0.5*B$5*AA30^-0.5</f>
        <v>39.6999648053841</v>
      </c>
      <c r="AE30" s="8" t="n">
        <f aca="false">3*B$10*AA30^2</f>
        <v>27.3862350981698</v>
      </c>
      <c r="AF30" s="8" t="n">
        <f aca="false">B$10*AA30^2+B$11/AA30</f>
        <v>60.112366661447</v>
      </c>
      <c r="AG30" s="8" t="n">
        <f aca="false">B$4*AA30+B$5*AA30^-0.5</f>
        <v>58.7749296107682</v>
      </c>
    </row>
    <row r="31" customFormat="false" ht="15" hidden="false" customHeight="false" outlineLevel="0" collapsed="false">
      <c r="AA31" s="74" t="n">
        <f aca="false">AA30+$C$13</f>
        <v>37</v>
      </c>
      <c r="AB31" s="0" t="n">
        <f aca="false">B$4*AA31^2+B$5*AA31^0.5</f>
        <v>2098.73773449806</v>
      </c>
      <c r="AC31" s="0" t="n">
        <f aca="false">B$10*AA31^3+B$11</f>
        <v>2107.06770671623</v>
      </c>
      <c r="AD31" s="0" t="n">
        <f aca="false">2*B$4*AA31+0.5*B$5*AA31^-0.5</f>
        <v>39.9238207364603</v>
      </c>
      <c r="AE31" s="0" t="n">
        <f aca="false">3*B$10*AA31^2</f>
        <v>34.427691321758</v>
      </c>
      <c r="AF31" s="0" t="n">
        <f aca="false">B$10*AA31^2+B$11/AA31</f>
        <v>56.9477758571955</v>
      </c>
      <c r="AG31" s="0" t="n">
        <f aca="false">B$4*AA31+B$5*AA31^-0.5</f>
        <v>56.7226414729205</v>
      </c>
    </row>
    <row r="32" customFormat="false" ht="15" hidden="false" customHeight="false" outlineLevel="0" collapsed="false">
      <c r="A32" s="8" t="s">
        <v>36</v>
      </c>
      <c r="B32" s="8"/>
      <c r="C32" s="8"/>
      <c r="D32" s="8"/>
      <c r="E32" s="8"/>
      <c r="AA32" s="74" t="n">
        <f aca="false">AA31+$C$13</f>
        <v>41</v>
      </c>
      <c r="AB32" s="0" t="n">
        <f aca="false">B$4*AA32^2+B$5*AA32^0.5</f>
        <v>2259.25114177018</v>
      </c>
      <c r="AC32" s="0" t="n">
        <f aca="false">B$10*AA32^3+B$11</f>
        <v>2260.20261420731</v>
      </c>
      <c r="AD32" s="0" t="n">
        <f aca="false">2*B$4*AA32+0.5*B$5*AA32^-0.5</f>
        <v>40.3643431923193</v>
      </c>
      <c r="AE32" s="0" t="n">
        <f aca="false">3*B$10*AA32^2</f>
        <v>42.2738853994706</v>
      </c>
      <c r="AF32" s="0" t="n">
        <f aca="false">B$10*AA32^2+B$11/AA32</f>
        <v>55.1268930294467</v>
      </c>
      <c r="AG32" s="0" t="n">
        <f aca="false">B$4*AA32+B$5*AA32^-0.5</f>
        <v>55.1036863846386</v>
      </c>
    </row>
    <row r="33" customFormat="false" ht="15" hidden="false" customHeight="false" outlineLevel="0" collapsed="false">
      <c r="A33" s="8" t="s">
        <v>89</v>
      </c>
      <c r="B33" s="8"/>
      <c r="C33" s="8"/>
      <c r="D33" s="8"/>
      <c r="E33" s="8"/>
      <c r="AA33" s="74" t="n">
        <f aca="false">AA32+$C$13</f>
        <v>45</v>
      </c>
      <c r="AB33" s="0" t="n">
        <f aca="false">B$4*AA33^2+B$5*AA33^0.5</f>
        <v>2421.875</v>
      </c>
      <c r="AC33" s="0" t="n">
        <f aca="false">B$10*AA33^3+B$11</f>
        <v>2446.3317737175</v>
      </c>
      <c r="AD33" s="0" t="n">
        <f aca="false">2*B$4*AA33+0.5*B$5*AA33^-0.5</f>
        <v>40.9722222222222</v>
      </c>
      <c r="AE33" s="0" t="n">
        <f aca="false">3*B$10*AA33^2</f>
        <v>50.9248173313075</v>
      </c>
      <c r="AF33" s="0" t="n">
        <f aca="false">B$10*AA33^2+B$11/AA33</f>
        <v>54.3629283048332</v>
      </c>
      <c r="AG33" s="0" t="n">
        <f aca="false">B$4*AA33+B$5*AA33^-0.5</f>
        <v>53.8194444444444</v>
      </c>
    </row>
    <row r="34" customFormat="false" ht="15" hidden="false" customHeight="false" outlineLevel="0" collapsed="false">
      <c r="AA34" s="74" t="n">
        <f aca="false">AA33+$C$13</f>
        <v>49</v>
      </c>
      <c r="AB34" s="0" t="n">
        <f aca="false">B$4*AA34^2+B$5*AA34^0.5</f>
        <v>2587.20511233314</v>
      </c>
      <c r="AC34" s="0" t="n">
        <f aca="false">B$10*AA34^3+B$11</f>
        <v>2668.67413666327</v>
      </c>
      <c r="AD34" s="0" t="n">
        <f aca="false">2*B$4*AA34+0.5*B$5*AA34^-0.5</f>
        <v>41.7125521666647</v>
      </c>
      <c r="AE34" s="0" t="n">
        <f aca="false">3*B$10*AA34^2</f>
        <v>60.3804871172688</v>
      </c>
      <c r="AF34" s="0" t="n">
        <f aca="false">B$10*AA34^2+B$11/AA34</f>
        <v>54.4627374829239</v>
      </c>
      <c r="AG34" s="0" t="n">
        <f aca="false">B$4*AA34+B$5*AA34^-0.5</f>
        <v>52.8001043333293</v>
      </c>
    </row>
    <row r="35" customFormat="false" ht="15" hidden="false" customHeight="false" outlineLevel="0" collapsed="false">
      <c r="AA35" s="74" t="n">
        <f aca="false">AA34+$C$13</f>
        <v>53</v>
      </c>
      <c r="AB35" s="0" t="n">
        <f aca="false">B$4*AA35^2+B$5*AA35^0.5</f>
        <v>2755.71774614663</v>
      </c>
      <c r="AC35" s="0" t="n">
        <f aca="false">B$10*AA35^3+B$11</f>
        <v>2930.44865446114</v>
      </c>
      <c r="AD35" s="0" t="n">
        <f aca="false">2*B$4*AA35+0.5*B$5*AA35^-0.5</f>
        <v>42.5598372277984</v>
      </c>
      <c r="AE35" s="0" t="n">
        <f aca="false">3*B$10*AA35^2</f>
        <v>70.6408947573544</v>
      </c>
      <c r="AF35" s="0" t="n">
        <f aca="false">B$10*AA35^2+B$11/AA35</f>
        <v>55.2914840464367</v>
      </c>
      <c r="AG35" s="0" t="n">
        <f aca="false">B$4*AA35+B$5*AA35^-0.5</f>
        <v>51.9946744555968</v>
      </c>
    </row>
    <row r="36" customFormat="false" ht="15" hidden="false" customHeight="false" outlineLevel="0" collapsed="false">
      <c r="AA36" s="74" t="n">
        <f aca="false">AA35+$C$13</f>
        <v>57</v>
      </c>
      <c r="AB36" s="0" t="n">
        <f aca="false">B$4*AA36^2+B$5*AA36^0.5</f>
        <v>2927.80073548455</v>
      </c>
      <c r="AC36" s="0" t="n">
        <f aca="false">B$10*AA36^3+B$11</f>
        <v>3234.87427852761</v>
      </c>
      <c r="AD36" s="0" t="n">
        <f aca="false">2*B$4*AA36+0.5*B$5*AA36^-0.5</f>
        <v>43.4949625919697</v>
      </c>
      <c r="AE36" s="0" t="n">
        <f aca="false">3*B$10*AA36^2</f>
        <v>81.7060402515645</v>
      </c>
      <c r="AF36" s="0" t="n">
        <f aca="false">B$10*AA36^2+B$11/AA36</f>
        <v>56.7521803250457</v>
      </c>
      <c r="AG36" s="0" t="n">
        <f aca="false">B$4*AA36+B$5*AA36^-0.5</f>
        <v>51.3649251839395</v>
      </c>
    </row>
    <row r="37" customFormat="false" ht="15" hidden="false" customHeight="false" outlineLevel="0" collapsed="false">
      <c r="AA37" s="74" t="n">
        <f aca="false">AA36+$C$13</f>
        <v>61</v>
      </c>
      <c r="AB37" s="0" t="n">
        <f aca="false">B$4*AA37^2+B$5*AA37^0.5</f>
        <v>3103.7748928764</v>
      </c>
      <c r="AC37" s="0" t="n">
        <f aca="false">B$10*AA37^3+B$11</f>
        <v>3585.16996027916</v>
      </c>
      <c r="AD37" s="0" t="n">
        <f aca="false">2*B$4*AA37+0.5*B$5*AA37^-0.5</f>
        <v>44.5032778104623</v>
      </c>
      <c r="AE37" s="0" t="n">
        <f aca="false">3*B$10*AA37^2</f>
        <v>93.5759235998988</v>
      </c>
      <c r="AF37" s="0" t="n">
        <f aca="false">B$10*AA37^2+B$11/AA37</f>
        <v>58.7732780373633</v>
      </c>
      <c r="AG37" s="0" t="n">
        <f aca="false">B$4*AA37+B$5*AA37^-0.5</f>
        <v>50.8815556209245</v>
      </c>
    </row>
    <row r="38" customFormat="false" ht="15" hidden="false" customHeight="false" outlineLevel="0" collapsed="false">
      <c r="AA38" s="74" t="n">
        <f aca="false">AA37+$C$13</f>
        <v>65</v>
      </c>
      <c r="AB38" s="0" t="n">
        <f aca="false">B$4*AA38^2+B$5*AA38^0.5</f>
        <v>3283.90918364266</v>
      </c>
      <c r="AC38" s="0" t="n">
        <f aca="false">B$10*AA38^3+B$11</f>
        <v>3984.5546511323</v>
      </c>
      <c r="AD38" s="0" t="n">
        <f aca="false">2*B$4*AA38+0.5*B$5*AA38^-0.5</f>
        <v>45.5733398741743</v>
      </c>
      <c r="AE38" s="0" t="n">
        <f aca="false">3*B$10*AA38^2</f>
        <v>106.250544802358</v>
      </c>
      <c r="AF38" s="0" t="n">
        <f aca="false">B$10*AA38^2+B$11/AA38</f>
        <v>61.3008407866507</v>
      </c>
      <c r="AG38" s="0" t="n">
        <f aca="false">B$4*AA38+B$5*AA38^-0.5</f>
        <v>50.5216797483486</v>
      </c>
    </row>
    <row r="39" customFormat="false" ht="15" hidden="false" customHeight="false" outlineLevel="0" collapsed="false">
      <c r="AA39" s="74" t="n">
        <f aca="false">AA38+$C$13</f>
        <v>69</v>
      </c>
      <c r="AB39" s="0" t="n">
        <f aca="false">B$4*AA39^2+B$5*AA39^0.5</f>
        <v>3468.43174946756</v>
      </c>
      <c r="AC39" s="0" t="n">
        <f aca="false">B$10*AA39^3+B$11</f>
        <v>4436.24730250352</v>
      </c>
      <c r="AD39" s="0" t="n">
        <f aca="false">2*B$4*AA39+0.5*B$5*AA39^-0.5</f>
        <v>46.6960634019388</v>
      </c>
      <c r="AE39" s="0" t="n">
        <f aca="false">3*B$10*AA39^2</f>
        <v>119.729903858941</v>
      </c>
      <c r="AF39" s="0" t="n">
        <f aca="false">B$10*AA39^2+B$11/AA39</f>
        <v>64.2934391667177</v>
      </c>
      <c r="AG39" s="0" t="n">
        <f aca="false">B$4*AA39+B$5*AA39^-0.5</f>
        <v>50.2671268038777</v>
      </c>
    </row>
    <row r="40" customFormat="false" ht="15" hidden="false" customHeight="false" outlineLevel="0" collapsed="false">
      <c r="AA40" s="74" t="n">
        <f aca="false">AA39+$C$13</f>
        <v>73</v>
      </c>
      <c r="AB40" s="0" t="n">
        <f aca="false">B$4*AA40^2+B$5*AA40^0.5</f>
        <v>3657.53808993904</v>
      </c>
      <c r="AC40" s="0" t="n">
        <f aca="false">B$10*AA40^3+B$11</f>
        <v>4943.46686580932</v>
      </c>
      <c r="AD40" s="0" t="n">
        <f aca="false">2*B$4*AA40+0.5*B$5*AA40^-0.5</f>
        <v>47.8641307530071</v>
      </c>
      <c r="AE40" s="0" t="n">
        <f aca="false">3*B$10*AA40^2</f>
        <v>134.014000769648</v>
      </c>
      <c r="AF40" s="0" t="n">
        <f aca="false">B$10*AA40^2+B$11/AA40</f>
        <v>67.7187241891688</v>
      </c>
      <c r="AG40" s="0" t="n">
        <f aca="false">B$4*AA40+B$5*AA40^-0.5</f>
        <v>50.1032615060143</v>
      </c>
    </row>
    <row r="41" customFormat="false" ht="15" hidden="false" customHeight="false" outlineLevel="0" collapsed="false">
      <c r="AA41" s="74" t="n">
        <f aca="false">AA40+$C$13</f>
        <v>77</v>
      </c>
      <c r="AB41" s="0" t="n">
        <f aca="false">B$4*AA41^2+B$5*AA41^0.5</f>
        <v>3851.39724937981</v>
      </c>
      <c r="AC41" s="0" t="n">
        <f aca="false">B$10*AA41^3+B$11</f>
        <v>5509.4322924662</v>
      </c>
      <c r="AD41" s="0" t="n">
        <f aca="false">2*B$4*AA41+0.5*B$5*AA41^-0.5</f>
        <v>49.0715730479209</v>
      </c>
      <c r="AE41" s="0" t="n">
        <f aca="false">3*B$10*AA41^2</f>
        <v>149.10283553448</v>
      </c>
      <c r="AF41" s="0" t="n">
        <f aca="false">B$10*AA41^2+B$11/AA41</f>
        <v>71.5510687333273</v>
      </c>
      <c r="AG41" s="0" t="n">
        <f aca="false">B$4*AA41+B$5*AA41^-0.5</f>
        <v>50.0181460958417</v>
      </c>
    </row>
    <row r="42" customFormat="false" ht="15" hidden="false" customHeight="false" outlineLevel="0" collapsed="false">
      <c r="AA42" s="74" t="n">
        <f aca="false">AA41+$C$13</f>
        <v>81</v>
      </c>
      <c r="AB42" s="0" t="n">
        <f aca="false">B$4*AA42^2+B$5*AA42^0.5</f>
        <v>4050.15657299975</v>
      </c>
      <c r="AC42" s="0" t="n">
        <f aca="false">B$10*AA42^3+B$11</f>
        <v>6137.36253389066</v>
      </c>
      <c r="AD42" s="0" t="n">
        <f aca="false">2*B$4*AA42+0.5*B$5*AA42^-0.5</f>
        <v>50.3134664999984</v>
      </c>
      <c r="AE42" s="0" t="n">
        <f aca="false">3*B$10*AA42^2</f>
        <v>164.996408153436</v>
      </c>
      <c r="AF42" s="0" t="n">
        <f aca="false">B$10*AA42^2+B$11/AA42</f>
        <v>75.7699078258106</v>
      </c>
      <c r="AG42" s="0" t="n">
        <f aca="false">B$4*AA42+B$5*AA42^-0.5</f>
        <v>50.0019329999969</v>
      </c>
    </row>
    <row r="43" customFormat="false" ht="15" hidden="false" customHeight="false" outlineLevel="0" collapsed="false">
      <c r="AA43" s="74" t="n">
        <f aca="false">AA42+$C$13</f>
        <v>85</v>
      </c>
      <c r="AB43" s="0" t="n">
        <f aca="false">B$4*AA43^2+B$5*AA43^0.5</f>
        <v>4253.94541707844</v>
      </c>
      <c r="AC43" s="0" t="n">
        <f aca="false">B$10*AA43^3+B$11</f>
        <v>6830.47654149919</v>
      </c>
      <c r="AD43" s="0" t="n">
        <f aca="false">2*B$4*AA43+0.5*B$5*AA43^-0.5</f>
        <v>51.5857083357555</v>
      </c>
      <c r="AE43" s="0" t="n">
        <f aca="false">3*B$10*AA43^2</f>
        <v>181.694718626517</v>
      </c>
      <c r="AF43" s="0" t="n">
        <f aca="false">B$10*AA43^2+B$11/AA43</f>
        <v>80.3585475470493</v>
      </c>
      <c r="AG43" s="0" t="n">
        <f aca="false">B$4*AA43+B$5*AA43^-0.5</f>
        <v>50.0464166715111</v>
      </c>
    </row>
    <row r="44" customFormat="false" ht="15" hidden="false" customHeight="false" outlineLevel="0" collapsed="false">
      <c r="AA44" s="74" t="n">
        <f aca="false">AA43+$C$13</f>
        <v>89</v>
      </c>
      <c r="AB44" s="0" t="n">
        <f aca="false">B$4*AA44^2+B$5*AA44^0.5</f>
        <v>4462.8780812972</v>
      </c>
      <c r="AC44" s="0" t="n">
        <f aca="false">B$10*AA44^3+B$11</f>
        <v>7591.99326670829</v>
      </c>
      <c r="AD44" s="0" t="n">
        <f aca="false">2*B$4*AA44+0.5*B$5*AA44^-0.5</f>
        <v>52.8848487713326</v>
      </c>
      <c r="AE44" s="0" t="n">
        <f aca="false">3*B$10*AA44^2</f>
        <v>199.197766953722</v>
      </c>
      <c r="AF44" s="0" t="n">
        <f aca="false">B$10*AA44^2+B$11/AA44</f>
        <v>85.3032951315539</v>
      </c>
      <c r="AG44" s="0" t="n">
        <f aca="false">B$4*AA44+B$5*AA44^-0.5</f>
        <v>50.1446975426652</v>
      </c>
    </row>
    <row r="45" customFormat="false" ht="15" hidden="false" customHeight="false" outlineLevel="0" collapsed="false">
      <c r="AA45" s="74" t="n">
        <f aca="false">AA44+$C$13</f>
        <v>93</v>
      </c>
      <c r="AB45" s="0" t="n">
        <f aca="false">B$4*AA45^2+B$5*AA45^0.5</f>
        <v>4677.05615371304</v>
      </c>
      <c r="AC45" s="0" t="n">
        <f aca="false">B$10*AA45^3+B$11</f>
        <v>8425.13166093447</v>
      </c>
      <c r="AD45" s="0" t="n">
        <f aca="false">2*B$4*AA45+0.5*B$5*AA45^-0.5</f>
        <v>54.2079631920056</v>
      </c>
      <c r="AE45" s="0" t="n">
        <f aca="false">3*B$10*AA45^2</f>
        <v>217.505553135051</v>
      </c>
      <c r="AF45" s="0" t="n">
        <f aca="false">B$10*AA45^2+B$11/AA45</f>
        <v>90.5928135584351</v>
      </c>
      <c r="AG45" s="0" t="n">
        <f aca="false">B$4*AA45+B$5*AA45^-0.5</f>
        <v>50.2909263840112</v>
      </c>
    </row>
    <row r="46" customFormat="false" ht="15" hidden="false" customHeight="false" outlineLevel="0" collapsed="false">
      <c r="AA46" s="74" t="n">
        <f aca="false">AA45+$C$13</f>
        <v>97</v>
      </c>
      <c r="AB46" s="0" t="n">
        <f aca="false">B$4*AA46^2+B$5*AA46^0.5</f>
        <v>4896.5704060727</v>
      </c>
      <c r="AC46" s="0" t="n">
        <f aca="false">B$10*AA46^3+B$11</f>
        <v>9333.1106755942</v>
      </c>
      <c r="AD46" s="0" t="n">
        <f aca="false">2*B$4*AA46+0.5*B$5*AA46^-0.5</f>
        <v>55.55255363955</v>
      </c>
      <c r="AE46" s="0" t="n">
        <f aca="false">3*B$10*AA46^2</f>
        <v>236.618077170505</v>
      </c>
      <c r="AF46" s="0" t="n">
        <f aca="false">B$10*AA46^2+B$11/AA46</f>
        <v>96.2176358308681</v>
      </c>
      <c r="AG46" s="0" t="n">
        <f aca="false">B$4*AA46+B$5*AA46^-0.5</f>
        <v>50.4801072791</v>
      </c>
    </row>
    <row r="47" customFormat="false" ht="15" hidden="false" customHeight="false" outlineLevel="0" collapsed="false">
      <c r="AA47" s="74" t="n">
        <f aca="false">AA46+$C$13</f>
        <v>101</v>
      </c>
      <c r="AB47" s="0" t="n">
        <f aca="false">B$4*AA47^2+B$5*AA47^0.5</f>
        <v>5121.5023405659</v>
      </c>
      <c r="AC47" s="0" t="n">
        <f aca="false">B$10*AA47^3+B$11</f>
        <v>10319.149262104</v>
      </c>
      <c r="AD47" s="0" t="n">
        <f aca="false">2*B$4*AA47+0.5*B$5*AA47^-0.5</f>
        <v>56.9164719829995</v>
      </c>
      <c r="AE47" s="0" t="n">
        <f aca="false">3*B$10*AA47^2</f>
        <v>256.535339060083</v>
      </c>
      <c r="AF47" s="0" t="n">
        <f aca="false">B$10*AA47^2+B$11/AA47</f>
        <v>102.169794674297</v>
      </c>
      <c r="AG47" s="0" t="n">
        <f aca="false">B$4*AA47+B$5*AA47^-0.5</f>
        <v>50.707943965999</v>
      </c>
    </row>
    <row r="48" customFormat="false" ht="15" hidden="false" customHeight="false" outlineLevel="0" collapsed="false">
      <c r="AA48" s="74" t="n">
        <f aca="false">AA47+$C$13</f>
        <v>105</v>
      </c>
      <c r="AB48" s="0" t="n">
        <f aca="false">B$4*AA48^2+B$5*AA48^0.5</f>
        <v>5351.92546330389</v>
      </c>
      <c r="AC48" s="0" t="n">
        <f aca="false">B$10*AA48^3+B$11</f>
        <v>11386.4663718804</v>
      </c>
      <c r="AD48" s="0" t="n">
        <f aca="false">2*B$4*AA48+0.5*B$5*AA48^-0.5</f>
        <v>58.2978593490662</v>
      </c>
      <c r="AE48" s="0" t="n">
        <f aca="false">3*B$10*AA48^2</f>
        <v>277.257338803785</v>
      </c>
      <c r="AF48" s="0" t="n">
        <f aca="false">B$10*AA48^2+B$11/AA48</f>
        <v>108.442536875051</v>
      </c>
      <c r="AG48" s="0" t="n">
        <f aca="false">B$4*AA48+B$5*AA48^-0.5</f>
        <v>50.9707186981323</v>
      </c>
    </row>
    <row r="49" customFormat="false" ht="15" hidden="false" customHeight="false" outlineLevel="0" collapsed="false">
      <c r="AA49" s="74" t="n">
        <f aca="false">AA48+$C$13</f>
        <v>109</v>
      </c>
      <c r="AB49" s="0" t="n">
        <f aca="false">B$4*AA49^2+B$5*AA49^0.5</f>
        <v>5587.90634131433</v>
      </c>
      <c r="AC49" s="0" t="n">
        <f aca="false">B$10*AA49^3+B$11</f>
        <v>12538.2809563398</v>
      </c>
      <c r="AD49" s="0" t="n">
        <f aca="false">2*B$4*AA49+0.5*B$5*AA49^-0.5</f>
        <v>59.6950978959373</v>
      </c>
      <c r="AE49" s="0" t="n">
        <f aca="false">3*B$10*AA49^2</f>
        <v>298.784076401612</v>
      </c>
      <c r="AF49" s="0" t="n">
        <f aca="false">B$10*AA49^2+B$11/AA49</f>
        <v>115.030100516879</v>
      </c>
      <c r="AG49" s="0" t="n">
        <f aca="false">B$4*AA49+B$5*AA49^-0.5</f>
        <v>51.2651957918746</v>
      </c>
    </row>
    <row r="50" customFormat="false" ht="15" hidden="false" customHeight="false" outlineLevel="0" collapsed="false">
      <c r="AA50" s="74" t="n">
        <f aca="false">AA49+$C$13</f>
        <v>113</v>
      </c>
      <c r="AB50" s="0" t="n">
        <f aca="false">B$4*AA50^2+B$5*AA50^0.5</f>
        <v>5829.50548640126</v>
      </c>
      <c r="AC50" s="0" t="n">
        <f aca="false">B$10*AA50^3+B$11</f>
        <v>13777.8119668988</v>
      </c>
      <c r="AD50" s="0" t="n">
        <f aca="false">2*B$4*AA50+0.5*B$5*AA50^-0.5</f>
        <v>61.1067720637224</v>
      </c>
      <c r="AE50" s="0" t="n">
        <f aca="false">3*B$10*AA50^2</f>
        <v>321.115551853563</v>
      </c>
      <c r="AF50" s="0" t="n">
        <f aca="false">B$10*AA50^2+B$11/AA50</f>
        <v>121.927539530078</v>
      </c>
      <c r="AG50" s="0" t="n">
        <f aca="false">B$4*AA50+B$5*AA50^-0.5</f>
        <v>51.5885441274448</v>
      </c>
    </row>
    <row r="51" customFormat="false" ht="15" hidden="false" customHeight="false" outlineLevel="0" collapsed="false">
      <c r="AA51" s="74" t="n">
        <f aca="false">AA50+$C$13</f>
        <v>117</v>
      </c>
      <c r="AB51" s="0" t="n">
        <f aca="false">B$4*AA51^2+B$5*AA51^0.5</f>
        <v>6076.77809931942</v>
      </c>
      <c r="AC51" s="0" t="n">
        <f aca="false">B$10*AA51^3+B$11</f>
        <v>15108.2783549738</v>
      </c>
      <c r="AD51" s="0" t="n">
        <f aca="false">2*B$4*AA51+0.5*B$5*AA51^-0.5</f>
        <v>62.5316371765787</v>
      </c>
      <c r="AE51" s="0" t="n">
        <f aca="false">3*B$10*AA51^2</f>
        <v>344.251765159639</v>
      </c>
      <c r="AF51" s="0" t="n">
        <f aca="false">B$10*AA51^2+B$11/AA51</f>
        <v>129.130584230545</v>
      </c>
      <c r="AG51" s="0" t="n">
        <f aca="false">B$4*AA51+B$5*AA51^-0.5</f>
        <v>51.9382743531574</v>
      </c>
    </row>
    <row r="52" customFormat="false" ht="15" hidden="false" customHeight="false" outlineLevel="0" collapsed="false">
      <c r="AA52" s="74" t="n">
        <f aca="false">AA51+$C$13</f>
        <v>121</v>
      </c>
      <c r="AB52" s="0" t="n">
        <f aca="false">B$4*AA52^2+B$5*AA52^0.5</f>
        <v>6329.77470033302</v>
      </c>
      <c r="AC52" s="0" t="n">
        <f aca="false">B$10*AA52^3+B$11</f>
        <v>16532.8990719814</v>
      </c>
      <c r="AD52" s="0" t="n">
        <f aca="false">2*B$4*AA52+0.5*B$5*AA52^-0.5</f>
        <v>63.968593803029</v>
      </c>
      <c r="AE52" s="0" t="n">
        <f aca="false">3*B$10*AA52^2</f>
        <v>368.192716319838</v>
      </c>
      <c r="AF52" s="0" t="n">
        <f aca="false">B$10*AA52^2+B$11/AA52</f>
        <v>136.635529520507</v>
      </c>
      <c r="AG52" s="0" t="n">
        <f aca="false">B$4*AA52+B$5*AA52^-0.5</f>
        <v>52.3121876060581</v>
      </c>
    </row>
    <row r="53" customFormat="false" ht="15" hidden="false" customHeight="false" outlineLevel="0" collapsed="false">
      <c r="AA53" s="74" t="n">
        <f aca="false">AA52+$C$13</f>
        <v>125</v>
      </c>
      <c r="AB53" s="0" t="n">
        <f aca="false">B$4*AA53^2+B$5*AA53^0.5</f>
        <v>6588.54166666667</v>
      </c>
      <c r="AC53" s="0" t="n">
        <f aca="false">B$10*AA53^3+B$11</f>
        <v>18054.893069338</v>
      </c>
      <c r="AD53" s="0" t="n">
        <f aca="false">2*B$4*AA53+0.5*B$5*AA53^-0.5</f>
        <v>65.4166666666667</v>
      </c>
      <c r="AE53" s="0" t="n">
        <f aca="false">3*B$10*AA53^2</f>
        <v>392.938405334163</v>
      </c>
      <c r="AF53" s="0" t="n">
        <f aca="false">B$10*AA53^2+B$11/AA53</f>
        <v>144.439144554704</v>
      </c>
      <c r="AG53" s="0" t="n">
        <f aca="false">B$4*AA53+B$5*AA53^-0.5</f>
        <v>52.7083333333333</v>
      </c>
    </row>
    <row r="54" customFormat="false" ht="15" hidden="false" customHeight="false" outlineLevel="0" collapsed="false">
      <c r="AA54" s="74" t="n">
        <f aca="false">AA53+$C$13</f>
        <v>129</v>
      </c>
      <c r="AB54" s="0" t="n">
        <f aca="false">B$4*AA54^2+B$5*AA54^0.5</f>
        <v>6853.12169312008</v>
      </c>
      <c r="AC54" s="0" t="n">
        <f aca="false">B$10*AA54^3+B$11</f>
        <v>19677.4792984602</v>
      </c>
      <c r="AD54" s="0" t="n">
        <f aca="false">2*B$4*AA54+0.5*B$5*AA54^-0.5</f>
        <v>66.874987182636</v>
      </c>
      <c r="AE54" s="0" t="n">
        <f aca="false">3*B$10*AA54^2</f>
        <v>418.488832202611</v>
      </c>
      <c r="AF54" s="0" t="n">
        <f aca="false">B$10*AA54^2+B$11/AA54</f>
        <v>152.53859921287</v>
      </c>
      <c r="AG54" s="0" t="n">
        <f aca="false">B$4*AA54+B$5*AA54^-0.5</f>
        <v>53.1249743652719</v>
      </c>
    </row>
    <row r="55" customFormat="false" ht="15" hidden="false" customHeight="false" outlineLevel="0" collapsed="false">
      <c r="AA55" s="74" t="n">
        <f aca="false">AA54+$C$13</f>
        <v>133</v>
      </c>
      <c r="AB55" s="0" t="n">
        <f aca="false">B$4*AA55^2+B$5*AA55^0.5</f>
        <v>7123.5541888607</v>
      </c>
      <c r="AC55" s="0" t="n">
        <f aca="false">B$10*AA55^3+B$11</f>
        <v>21403.8767107644</v>
      </c>
      <c r="AD55" s="0" t="n">
        <f aca="false">2*B$4*AA55+0.5*B$5*AA55^-0.5</f>
        <v>68.3427789054914</v>
      </c>
      <c r="AE55" s="0" t="n">
        <f aca="false">3*B$10*AA55^2</f>
        <v>444.843996925184</v>
      </c>
      <c r="AF55" s="0" t="n">
        <f aca="false">B$10*AA55^2+B$11/AA55</f>
        <v>160.931403840334</v>
      </c>
      <c r="AG55" s="0" t="n">
        <f aca="false">B$4*AA55+B$5*AA55^-0.5</f>
        <v>53.5605578109827</v>
      </c>
    </row>
    <row r="56" customFormat="false" ht="15" hidden="false" customHeight="false" outlineLevel="0" collapsed="false">
      <c r="AA56" s="74" t="n">
        <f aca="false">AA55+$C$13</f>
        <v>137</v>
      </c>
      <c r="AB56" s="0" t="n">
        <f aca="false">B$4*AA56^2+B$5*AA56^0.5</f>
        <v>7399.87562088064</v>
      </c>
      <c r="AC56" s="0" t="n">
        <f aca="false">B$10*AA56^3+B$11</f>
        <v>23237.3042576671</v>
      </c>
      <c r="AD56" s="0" t="n">
        <f aca="false">2*B$4*AA56+0.5*B$5*AA56^-0.5</f>
        <v>69.8193453316812</v>
      </c>
      <c r="AE56" s="0" t="n">
        <f aca="false">3*B$10*AA56^2</f>
        <v>472.003899501882</v>
      </c>
      <c r="AF56" s="0" t="n">
        <f aca="false">B$10*AA56^2+B$11/AA56</f>
        <v>169.615359545016</v>
      </c>
      <c r="AG56" s="0" t="n">
        <f aca="false">B$4*AA56+B$5*AA56^-0.5</f>
        <v>54.0136906633623</v>
      </c>
    </row>
  </sheetData>
  <printOptions headings="false" gridLines="false" gridLinesSet="true" horizontalCentered="false" verticalCentered="false"/>
  <pageMargins left="0.7875" right="0.7875"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0-02T06:27:50Z</dcterms:created>
  <dc:creator>Justin Neal</dc:creator>
  <dc:description/>
  <dc:language>en-US</dc:language>
  <cp:lastModifiedBy>Rodrigo</cp:lastModifiedBy>
  <cp:lastPrinted>2000-04-26T18:12:54Z</cp:lastPrinted>
  <dcterms:modified xsi:type="dcterms:W3CDTF">2012-05-08T20:23:55Z</dcterms:modified>
  <cp:revision>0</cp:revision>
  <dc:subject/>
  <dc:title/>
</cp:coreProperties>
</file>